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1"/>
  </bookViews>
  <sheets>
    <sheet name="__final_document__" sheetId="1" state="visible" r:id="rId2"/>
    <sheet name="Design" sheetId="2" state="visible" r:id="rId3"/>
    <sheet name="  ---&gt;   Test   &lt;---  " sheetId="3" state="visible" r:id="rId4"/>
    <sheet name="Options" sheetId="4" state="visible" r:id="rId5"/>
    <sheet name="DataXMLgeneral" sheetId="5" state="visible" r:id="rId6"/>
    <sheet name="DataXMLtools" sheetId="6" state="visible" r:id="rId7"/>
    <sheet name="DataXMLoperations" sheetId="7" state="visible" r:id="rId8"/>
    <sheet name="DataXMLfixtures" sheetId="8" state="visible" r:id="rId9"/>
    <sheet name="DataXMLpictures" sheetId="9" state="visible" r:id="rId10"/>
    <sheet name="DataXMLholders" sheetId="10" state="visible" r:id="rId11"/>
    <sheet name="DataXMLuser" sheetId="11" state="visible" r:id="rId12"/>
    <sheet name="Conditional" sheetId="12" state="visible" r:id="rId13"/>
  </sheets>
  <definedNames>
    <definedName function="false" hidden="false" name="fixture_FixturesNumber" vbProcedure="false">DataXMLfixtures!$B$4</definedName>
    <definedName function="false" hidden="false" name="fixture_ID" vbProcedure="false">DataXMLfixtures!$B$6</definedName>
    <definedName function="false" hidden="false" name="fixture_ID_Lable" vbProcedure="false">DataXMLfixtures!$B$5</definedName>
    <definedName function="false" hidden="false" name="fixture_Image" vbProcedure="false">DataXMLfixtures!$B$13</definedName>
    <definedName function="false" hidden="false" name="fixture_Image_Lable" vbProcedure="false">DataXMLfixtures!$B$12</definedName>
    <definedName function="false" hidden="false" name="fixture_Index" vbProcedure="false">DataXMLfixtures!$B$3</definedName>
    <definedName function="false" hidden="false" name="fixture_Message" vbProcedure="false">DataXMLfixtures!$B$11</definedName>
    <definedName function="false" hidden="false" name="fixture_Message_Lable" vbProcedure="false">DataXMLfixtures!$B$10</definedName>
    <definedName function="false" hidden="false" name="fixture_Name" vbProcedure="false">DataXMLfixtures!$B$9</definedName>
    <definedName function="false" hidden="false" name="fixture_Name_Lable" vbProcedure="false">DataXMLfixtures!$B$8</definedName>
    <definedName function="false" hidden="false" name="holder_Image_Label" vbProcedure="false">DataXMLholders!$B$7</definedName>
    <definedName function="false" hidden="false" name="holder_Image_Value" vbProcedure="false">DataXMLholders!$B$8</definedName>
    <definedName function="false" hidden="false" name="holder_Index" vbProcedure="false">DataXMLholders!$B$3</definedName>
    <definedName function="false" hidden="false" name="holder_Name_Label" vbProcedure="false">DataXMLholders!$B$5</definedName>
    <definedName function="false" hidden="false" name="holder_Name_Value" vbProcedure="false">DataXMLholders!$B$6</definedName>
    <definedName function="false" hidden="false" name="operation_ClearenceLevel" vbProcedure="false">DataXMLoperations!$B$72</definedName>
    <definedName function="false" hidden="false" name="operation_ClearenceLevel_Lable" vbProcedure="false">DataXMLoperations!$B$71</definedName>
    <definedName function="false" hidden="false" name="operation_Description" vbProcedure="false">DataXMLoperations!$B$52</definedName>
    <definedName function="false" hidden="false" name="operation_Description_Lable" vbProcedure="false">DataXMLoperations!$B$51</definedName>
    <definedName function="false" hidden="false" name="operation_DownStep" vbProcedure="false">DataXMLoperations!$B$62</definedName>
    <definedName function="false" hidden="false" name="operation_DownStepFinish" vbProcedure="false">DataXMLoperations!$B$64</definedName>
    <definedName function="false" hidden="false" name="operation_DownStepFinish_Lable" vbProcedure="false">DataXMLoperations!$B$63</definedName>
    <definedName function="false" hidden="false" name="operation_DownStep_Lable" vbProcedure="false">DataXMLoperations!$B$61</definedName>
    <definedName function="false" hidden="false" name="operation_FixtureId" vbProcedure="false">DataXMLoperations!$B$6</definedName>
    <definedName function="false" hidden="false" name="operation_FixtureId_Lable" vbProcedure="false">DataXMLoperations!$B$5</definedName>
    <definedName function="false" hidden="false" name="operation_FixtureName" vbProcedure="false">DataXMLoperations!$B$8</definedName>
    <definedName function="false" hidden="false" name="operation_FixtureName_Lable" vbProcedure="false">DataXMLoperations!$B$7</definedName>
    <definedName function="false" hidden="false" name="operation_GeomName" vbProcedure="false">DataXMLoperations!$B$14</definedName>
    <definedName function="false" hidden="false" name="operation_GeomName_Lable" vbProcedure="false">DataXMLoperations!$B$13</definedName>
    <definedName function="false" hidden="false" name="operation_HomeNumber" vbProcedure="false">DataXMLoperations!$B$16</definedName>
    <definedName function="false" hidden="false" name="operation_HomeNumber_Lable" vbProcedure="false">DataXMLoperations!$B$15</definedName>
    <definedName function="false" hidden="false" name="operation_HSMMinToolLength" vbProcedure="false">DataXMLoperations!$B$83</definedName>
    <definedName function="false" hidden="false" name="operation_HSMMinToolLength_Label" vbProcedure="false">DataXMLoperations!$B$82</definedName>
    <definedName function="false" hidden="false" name="operation_Image" vbProcedure="false">DataXMLoperations!$B$54</definedName>
    <definedName function="false" hidden="false" name="operation_Image_Lable" vbProcedure="false">DataXMLoperations!$B$53</definedName>
    <definedName function="false" hidden="false" name="operation_Index" vbProcedure="false">DataXMLoperations!$B$3</definedName>
    <definedName function="false" hidden="false" name="operation_MinOffset" vbProcedure="false">DataXMLoperations!$B$56</definedName>
    <definedName function="false" hidden="false" name="operation_MotionLimitsMax_X" vbProcedure="false">DataXMLoperations!$B$75</definedName>
    <definedName function="false" hidden="false" name="operation_MotionLimitsMax_Y" vbProcedure="false">DataXMLoperations!$B$76</definedName>
    <definedName function="false" hidden="false" name="operation_MotionLimitsMax_Z" vbProcedure="false">DataXMLoperations!$B$77</definedName>
    <definedName function="false" hidden="false" name="operation_MotionLimitsMin_X" vbProcedure="false">DataXMLoperations!$B$78</definedName>
    <definedName function="false" hidden="false" name="operation_MotionLimitsMin_Y" vbProcedure="false">DataXMLoperations!$B$79</definedName>
    <definedName function="false" hidden="false" name="operation_MotionLimitsMin_Z" vbProcedure="false">DataXMLoperations!$B$80</definedName>
    <definedName function="false" hidden="false" name="operation_MotionLimits_Lable" vbProcedure="false">DataXMLoperations!$B$81</definedName>
    <definedName function="false" hidden="false" name="operation_Name" vbProcedure="false">DataXMLoperations!$B$12</definedName>
    <definedName function="false" hidden="false" name="operation_Name_Lable" vbProcedure="false">DataXMLoperations!$B$11</definedName>
    <definedName function="false" hidden="false" name="operation_OffsetFloor" vbProcedure="false">DataXMLoperations!$B$58</definedName>
    <definedName function="false" hidden="false" name="operation_OffsetWall" vbProcedure="false">DataXMLoperations!$B$57</definedName>
    <definedName function="false" hidden="false" name="operation_OperationsNumber" vbProcedure="false">DataXMLoperations!$B$4</definedName>
    <definedName function="false" hidden="false" name="operation_Par" vbProcedure="false">DataXMLoperations!$B$55</definedName>
    <definedName function="false" hidden="false" name="operation_Par1" vbProcedure="false">DataXMLoperations!$B$86</definedName>
    <definedName function="false" hidden="false" name="operation_Par1_Lable" vbProcedure="false">DataXMLoperations!$B$85</definedName>
    <definedName function="false" hidden="false" name="operation_ParCount" vbProcedure="false">DataXMLoperations!$B$87</definedName>
    <definedName function="false" hidden="false" name="operation_PassesTolerance" vbProcedure="false">DataXMLoperations!$B$66</definedName>
    <definedName function="false" hidden="false" name="operation_PassesTolerance_Lable" vbProcedure="false">DataXMLoperations!$B$65</definedName>
    <definedName function="false" hidden="false" name="operation_SafetyDistance" vbProcedure="false">DataXMLoperations!$B$74</definedName>
    <definedName function="false" hidden="false" name="operation_SafetyDistance_Lable" vbProcedure="false">DataXMLoperations!$B$73</definedName>
    <definedName function="false" hidden="false" name="operation_SideStep" vbProcedure="false">DataXMLoperations!$B$60</definedName>
    <definedName function="false" hidden="false" name="operation_SideStep_Lable" vbProcedure="false">DataXMLoperations!$B$59</definedName>
    <definedName function="false" hidden="false" name="operation_Time" vbProcedure="false">DataXMLoperations!$B$18</definedName>
    <definedName function="false" hidden="false" name="operation_Time_Lable" vbProcedure="false">DataXMLoperations!$B$17</definedName>
    <definedName function="false" hidden="false" name="operation_ToolCoolant" vbProcedure="false">DataXMLoperations!$B$30</definedName>
    <definedName function="false" hidden="false" name="operation_ToolCoolant_Lable" vbProcedure="false">DataXMLoperations!$B$29</definedName>
    <definedName function="false" hidden="false" name="operation_ToolD" vbProcedure="false">DataXMLoperations!$B$34</definedName>
    <definedName function="false" hidden="false" name="operation_ToolDescription" vbProcedure="false">DataXMLoperations!$B$28</definedName>
    <definedName function="false" hidden="false" name="operation_ToolDescription_Lable" vbProcedure="false">DataXMLoperations!$B$27</definedName>
    <definedName function="false" hidden="false" name="operation_ToolD_Lable" vbProcedure="false">DataXMLoperations!$B$33</definedName>
    <definedName function="false" hidden="false" name="operation_ToolFeed1" vbProcedure="false">DataXMLoperations!$B$46</definedName>
    <definedName function="false" hidden="false" name="operation_ToolFeed1_Lable" vbProcedure="false">DataXMLoperations!$B$45</definedName>
    <definedName function="false" hidden="false" name="operation_ToolFeed2" vbProcedure="false">DataXMLoperations!$B$48</definedName>
    <definedName function="false" hidden="false" name="operation_ToolFeed2_Lable" vbProcedure="false">DataXMLoperations!$B$47</definedName>
    <definedName function="false" hidden="false" name="operation_ToolFeed3" vbProcedure="false">DataXMLoperations!$B$50</definedName>
    <definedName function="false" hidden="false" name="operation_ToolFeed3_Lable" vbProcedure="false">DataXMLoperations!$B$49</definedName>
    <definedName function="false" hidden="false" name="operation_ToolFeedLinkDown" vbProcedure="false">DataXMLoperations!$B$70</definedName>
    <definedName function="false" hidden="false" name="operation_ToolFeedLinkDown_Lable" vbProcedure="false">DataXMLoperations!$B$69</definedName>
    <definedName function="false" hidden="false" name="operation_ToolFeedLinkUp" vbProcedure="false">DataXMLoperations!$B$68</definedName>
    <definedName function="false" hidden="false" name="operation_ToolFeedLinkUp_Lable" vbProcedure="false">DataXMLoperations!$B$67</definedName>
    <definedName function="false" hidden="false" name="operation_ToolH" vbProcedure="false">DataXMLoperations!$B$32</definedName>
    <definedName function="false" hidden="false" name="operation_ToolH_Lable" vbProcedure="false">DataXMLoperations!$B$31</definedName>
    <definedName function="false" hidden="false" name="operation_ToolIndex" vbProcedure="false">DataXMLoperations!$B$84</definedName>
    <definedName function="false" hidden="false" name="operation_ToolNumber" vbProcedure="false">DataXMLoperations!$B$24</definedName>
    <definedName function="false" hidden="false" name="operation_ToolNumber_Lable" vbProcedure="false">DataXMLoperations!$B$23</definedName>
    <definedName function="false" hidden="false" name="operation_ToolPar1" vbProcedure="false">DataXMLoperations!$B$38</definedName>
    <definedName function="false" hidden="false" name="operation_ToolPar1_Lable" vbProcedure="false">DataXMLoperations!$B$37</definedName>
    <definedName function="false" hidden="false" name="operation_ToolPar2" vbProcedure="false">DataXMLoperations!$B$40</definedName>
    <definedName function="false" hidden="false" name="operation_ToolPar2_Lable" vbProcedure="false">DataXMLoperations!$B$39</definedName>
    <definedName function="false" hidden="false" name="operation_ToolSecondLenOffset" vbProcedure="false">DataXMLoperations!$B$36</definedName>
    <definedName function="false" hidden="false" name="operation_ToolSecondLenOffset_Lable" vbProcedure="false">DataXMLoperations!$B$35</definedName>
    <definedName function="false" hidden="false" name="operation_ToolSpin1" vbProcedure="false">DataXMLoperations!$B$42</definedName>
    <definedName function="false" hidden="false" name="operation_ToolSpin1_Lable" vbProcedure="false">DataXMLoperations!$B$41</definedName>
    <definedName function="false" hidden="false" name="operation_ToolSpin2" vbProcedure="false">DataXMLoperations!$B$44</definedName>
    <definedName function="false" hidden="false" name="operation_ToolSpin2_Lable" vbProcedure="false">DataXMLoperations!$B$43</definedName>
    <definedName function="false" hidden="false" name="operation_ToolType" vbProcedure="false">DataXMLoperations!$B$22</definedName>
    <definedName function="false" hidden="false" name="operation_ToolType_Lable" vbProcedure="false">DataXMLoperations!$B$21</definedName>
    <definedName function="false" hidden="false" name="operation_TotalPathLength" vbProcedure="false">DataXMLoperations!$B$20</definedName>
    <definedName function="false" hidden="false" name="operation_TotalPathLength_Lable" vbProcedure="false">DataXMLoperations!$B$19</definedName>
    <definedName function="false" hidden="false" name="operation_TransType" vbProcedure="false">DataXMLoperations!$B$26</definedName>
    <definedName function="false" hidden="false" name="operation_TransType_Lable" vbProcedure="false">DataXMLoperations!$B$25</definedName>
    <definedName function="false" hidden="false" name="operation_Type" vbProcedure="false">DataXMLoperations!$B$10</definedName>
    <definedName function="false" hidden="false" name="operation_Type_Lable" vbProcedure="false">DataXMLoperations!$B$9</definedName>
    <definedName function="false" hidden="false" name="picture_Index" vbProcedure="false">DataXMLpictures!$B$3</definedName>
    <definedName function="false" hidden="false" name="picture_Name" vbProcedure="false">DataXMLpictures!$B$5</definedName>
    <definedName function="false" hidden="false" name="picture_PicturesNumber" vbProcedure="false">DataXMLpictures!$B$4</definedName>
    <definedName function="false" hidden="false" name="sc_Center" vbProcedure="false">DataXMLgeneral!$B$88</definedName>
    <definedName function="false" hidden="false" name="sc_CheckImageToolParameters" vbProcedure="false">DataXMLgeneral!$B$11</definedName>
    <definedName function="false" hidden="false" name="sc_CheckImageToolPreview" vbProcedure="false">DataXMLgeneral!$B$10</definedName>
    <definedName function="false" hidden="false" name="sc_CheckMillA" vbProcedure="false">DataXMLgeneral!$B$18</definedName>
    <definedName function="false" hidden="false" name="sc_CheckMillAD" vbProcedure="false">DataXMLgeneral!$B$20</definedName>
    <definedName function="false" hidden="false" name="sc_CheckMillCD" vbProcedure="false">DataXMLgeneral!$B$14</definedName>
    <definedName function="false" hidden="false" name="sc_CheckMillCHL" vbProcedure="false">DataXMLgeneral!$B$26</definedName>
    <definedName function="false" hidden="false" name="sc_CheckMillCL" vbProcedure="false">DataXMLgeneral!$B$25</definedName>
    <definedName function="false" hidden="false" name="sc_CheckMillConeL" vbProcedure="false">DataXMLgeneral!$B$29</definedName>
    <definedName function="false" hidden="false" name="sc_CheckMillD" vbProcedure="false">DataXMLgeneral!$B$15</definedName>
    <definedName function="false" hidden="false" name="sc_CheckMillFlutes" vbProcedure="false">DataXMLgeneral!$B$30</definedName>
    <definedName function="false" hidden="false" name="sc_CheckMillH" vbProcedure="false">DataXMLgeneral!$B$28</definedName>
    <definedName function="false" hidden="false" name="sc_CheckMillNTeeth" vbProcedure="false">DataXMLgeneral!$B$21</definedName>
    <definedName function="false" hidden="false" name="sc_CheckMillOHL" vbProcedure="false">DataXMLgeneral!$B$23</definedName>
    <definedName function="false" hidden="false" name="sc_CheckMillPitch" vbProcedure="false">DataXMLgeneral!$B$12</definedName>
    <definedName function="false" hidden="false" name="sc_CheckMillR" vbProcedure="false">DataXMLgeneral!$B$17</definedName>
    <definedName function="false" hidden="false" name="sc_CheckMillRough" vbProcedure="false">DataXMLgeneral!$B$31</definedName>
    <definedName function="false" hidden="false" name="sc_CheckMillSA" vbProcedure="false">DataXMLgeneral!$B$19</definedName>
    <definedName function="false" hidden="false" name="sc_CheckMillSL" vbProcedure="false">DataXMLgeneral!$B$24</definedName>
    <definedName function="false" hidden="false" name="sc_CheckMillStandart" vbProcedure="false">DataXMLgeneral!$B$13</definedName>
    <definedName function="false" hidden="false" name="sc_CheckMillTD" vbProcedure="false">DataXMLgeneral!$B$16</definedName>
    <definedName function="false" hidden="false" name="sc_CheckMillTipL" vbProcedure="false">DataXMLgeneral!$B$27</definedName>
    <definedName function="false" hidden="false" name="sc_CheckMillTL" vbProcedure="false">DataXMLgeneral!$B$22</definedName>
    <definedName function="false" hidden="false" name="sc_CheckTurnA" vbProcedure="false">DataXMLgeneral!$B$32</definedName>
    <definedName function="false" hidden="false" name="sc_CheckTurnAppDIR" vbProcedure="false">DataXMLgeneral!$B$50</definedName>
    <definedName function="false" hidden="false" name="sc_CheckTurnAppDir_" vbProcedure="false">DataXMLgeneral!$B$51</definedName>
    <definedName function="false" hidden="false" name="sc_CheckTurnB" vbProcedure="false">DataXMLgeneral!$B$33</definedName>
    <definedName function="false" hidden="false" name="sc_CheckTurnC" vbProcedure="false">DataXMLgeneral!$B$34</definedName>
    <definedName function="false" hidden="false" name="sc_CheckTurnD" vbProcedure="false">DataXMLgeneral!$B$35</definedName>
    <definedName function="false" hidden="false" name="sc_CheckTurnD1" vbProcedure="false">DataXMLgeneral!$B$36</definedName>
    <definedName function="false" hidden="false" name="sc_CheckTurnD2" vbProcedure="false">DataXMLgeneral!$B$37</definedName>
    <definedName function="false" hidden="false" name="sc_CheckTurnE" vbProcedure="false">DataXMLgeneral!$B$38</definedName>
    <definedName function="false" hidden="false" name="sc_CheckTurnF" vbProcedure="false">DataXMLgeneral!$B$39</definedName>
    <definedName function="false" hidden="false" name="sc_CheckTurnG" vbProcedure="false">DataXMLgeneral!$B$40</definedName>
    <definedName function="false" hidden="false" name="sc_CheckTurnH" vbProcedure="false">DataXMLgeneral!$B$41</definedName>
    <definedName function="false" hidden="false" name="sc_CheckTurnK" vbProcedure="false">DataXMLgeneral!$B$42</definedName>
    <definedName function="false" hidden="false" name="sc_CheckTurnL" vbProcedure="false">DataXMLgeneral!$B$43</definedName>
    <definedName function="false" hidden="false" name="sc_CheckTurnOrientation" vbProcedure="false">DataXMLgeneral!$B$52</definedName>
    <definedName function="false" hidden="false" name="sc_CheckTurnR" vbProcedure="false">DataXMLgeneral!$B$45</definedName>
    <definedName function="false" hidden="false" name="sc_CheckTurnRa" vbProcedure="false">DataXMLgeneral!$B$46</definedName>
    <definedName function="false" hidden="false" name="sc_CheckTurnRb" vbProcedure="false">DataXMLgeneral!$B$47</definedName>
    <definedName function="false" hidden="false" name="sc_CheckTurnSpinDir" vbProcedure="false">DataXMLgeneral!$B$53</definedName>
    <definedName function="false" hidden="false" name="sc_CheckTurnW" vbProcedure="false">DataXMLgeneral!$B$44</definedName>
    <definedName function="false" hidden="false" name="sc_CheckTurn_a" vbProcedure="false">DataXMLgeneral!$B$48</definedName>
    <definedName function="false" hidden="false" name="sc_CheckTurn_b" vbProcedure="false">DataXMLgeneral!$B$49</definedName>
    <definedName function="false" hidden="false" name="sc_CNCController" vbProcedure="false">DataXMLgeneral!$B$61</definedName>
    <definedName function="false" hidden="false" name="sc_CNCController_Lable" vbProcedure="false">DataXMLgeneral!$B$60</definedName>
    <definedName function="false" hidden="false" name="sc_CompanyLogo" vbProcedure="false">DataXMLgeneral!$B$56</definedName>
    <definedName function="false" hidden="false" name="sc_DateCreated" vbProcedure="false">DataXMLgeneral!$B$3</definedName>
    <definedName function="false" hidden="false" name="sc_FixtureHeader" vbProcedure="false">DataXMLgeneral!$B$103</definedName>
    <definedName function="false" hidden="false" name="sc_GenFixtures" vbProcedure="false">DataXMLgeneral!$B$8</definedName>
    <definedName function="false" hidden="false" name="sc_GenImages" vbProcedure="false">DataXMLgeneral!$B$5</definedName>
    <definedName function="false" hidden="false" name="sc_GenMainPage" vbProcedure="false">DataXMLgeneral!$B$4</definedName>
    <definedName function="false" hidden="false" name="sc_GenOperations" vbProcedure="false">DataXMLgeneral!$B$9</definedName>
    <definedName function="false" hidden="false" name="sc_GenOperationSummary" vbProcedure="false">DataXMLgeneral!$B$7</definedName>
    <definedName function="false" hidden="false" name="sc_GenToolTabel" vbProcedure="false">DataXMLgeneral!$B$6</definedName>
    <definedName function="false" hidden="false" name="sc_HeaderImages" vbProcedure="false">DataXMLgeneral!$B$58</definedName>
    <definedName function="false" hidden="false" name="sc_Language" vbProcedure="false">DataXMLgeneral!$B$2</definedName>
    <definedName function="false" hidden="false" name="sc_LogoHeader" vbProcedure="false">DataXMLgeneral!$B$91</definedName>
    <definedName function="false" hidden="false" name="sc_MainPartImage" vbProcedure="false">DataXMLgeneral!$B$59</definedName>
    <definedName function="false" hidden="false" name="sc_Max" vbProcedure="false">DataXMLgeneral!$B$87</definedName>
    <definedName function="false" hidden="false" name="sc_Min" vbProcedure="false">DataXMLgeneral!$B$86</definedName>
    <definedName function="false" hidden="false" name="sc_ModelName" vbProcedure="false">DataXMLgeneral!$B$72</definedName>
    <definedName function="false" hidden="false" name="sc_ModelName_Lable" vbProcedure="false">DataXMLgeneral!$B$71</definedName>
    <definedName function="false" hidden="false" name="sc_MotionLimitsMax_X" vbProcedure="false">DataXMLgeneral!$B$117</definedName>
    <definedName function="false" hidden="false" name="sc_MotionLimitsMax_Y" vbProcedure="false">DataXMLgeneral!$B$118</definedName>
    <definedName function="false" hidden="false" name="sc_MotionLimitsMax_Z" vbProcedure="false">DataXMLgeneral!$B$119</definedName>
    <definedName function="false" hidden="false" name="sc_MotionLimitsMin_X" vbProcedure="false">DataXMLgeneral!$B$120</definedName>
    <definedName function="false" hidden="false" name="sc_MotionLimitsMin_Y" vbProcedure="false">DataXMLgeneral!$B$121</definedName>
    <definedName function="false" hidden="false" name="sc_MotionLimitsMin_Z" vbProcedure="false">DataXMLgeneral!$B$122</definedName>
    <definedName function="false" hidden="false" name="sc_MotionLimits_Lable" vbProcedure="false">DataXMLgeneral!$B$123</definedName>
    <definedName function="false" hidden="false" name="sc_OperationDescriptionHeader" vbProcedure="false">DataXMLgeneral!$B$104</definedName>
    <definedName function="false" hidden="false" name="sc_OperationFinish" vbProcedure="false">DataXMLgeneral!$B$94</definedName>
    <definedName function="false" hidden="false" name="sc_OperationHeader" vbProcedure="false">DataXMLgeneral!$B$89</definedName>
    <definedName function="false" hidden="false" name="sc_OperationNameHeader" vbProcedure="false">DataXMLgeneral!$B$97</definedName>
    <definedName function="false" hidden="false" name="sc_OperationRough" vbProcedure="false">DataXMLgeneral!$B$92</definedName>
    <definedName function="false" hidden="false" name="sc_OperationsCount" vbProcedure="false">DataXMLgeneral!$B$78</definedName>
    <definedName function="false" hidden="false" name="sc_OperationsCount_Lable" vbProcedure="false">DataXMLgeneral!$B$77</definedName>
    <definedName function="false" hidden="false" name="sc_OperationSemiFinish" vbProcedure="false">DataXMLgeneral!$B$93</definedName>
    <definedName function="false" hidden="false" name="sc_OperationSummary" vbProcedure="false">DataXMLgeneral!$B$101</definedName>
    <definedName function="false" hidden="false" name="sc_OperationToolCoolantHeader" vbProcedure="false">DataXMLgeneral!$B$105</definedName>
    <definedName function="false" hidden="false" name="sc_PartDirectoryName" vbProcedure="false">DataXMLgeneral!$B$68</definedName>
    <definedName function="false" hidden="false" name="sc_PartDirectoryName_Lable" vbProcedure="false">DataXMLgeneral!$B$67</definedName>
    <definedName function="false" hidden="false" name="sc_PartFullName" vbProcedure="false">DataXMLgeneral!$B$70</definedName>
    <definedName function="false" hidden="false" name="sc_PartFullName_Lable" vbProcedure="false">DataXMLgeneral!$B$69</definedName>
    <definedName function="false" hidden="false" name="sc_PartHeader" vbProcedure="false">DataXMLgeneral!$B$62</definedName>
    <definedName function="false" hidden="false" name="sc_PartMaterialName" vbProcedure="false">DataXMLgeneral!$B$80</definedName>
    <definedName function="false" hidden="false" name="sc_PartMaterialName_Lable" vbProcedure="false">DataXMLgeneral!$B$79</definedName>
    <definedName function="false" hidden="false" name="sc_PartName" vbProcedure="false">DataXMLgeneral!$B$66</definedName>
    <definedName function="false" hidden="false" name="sc_PartName_Lable" vbProcedure="false">DataXMLgeneral!$B$65</definedName>
    <definedName function="false" hidden="false" name="sc_PartNoteHeader" vbProcedure="false">DataXMLgeneral!$B$81</definedName>
    <definedName function="false" hidden="false" name="sc_PartNotes" vbProcedure="false">DataXMLgeneral!$B$57</definedName>
    <definedName function="false" hidden="false" name="sc_PartProgramNumbe" vbProcedure="false">DataXMLgeneral!$B$74</definedName>
    <definedName function="false" hidden="false" name="sc_PartProgramNumbe_Lable" vbProcedure="false">DataXMLgeneral!$B$73</definedName>
    <definedName function="false" hidden="false" name="sc_PartSubroutineNumber" vbProcedure="false">DataXMLgeneral!$B$76</definedName>
    <definedName function="false" hidden="false" name="sc_PartSubroutineNumber_Lable" vbProcedure="false">DataXMLgeneral!$B$75</definedName>
    <definedName function="false" hidden="false" name="sc_PartToolPathLen" vbProcedure="false">DataXMLgeneral!$B$85</definedName>
    <definedName function="false" hidden="false" name="sc_PartToolPathLen_Lable" vbProcedure="false">DataXMLgeneral!$B$84</definedName>
    <definedName function="false" hidden="false" name="sc_PartTotalTime" vbProcedure="false">DataXMLgeneral!$B$83</definedName>
    <definedName function="false" hidden="false" name="sc_PartTotalTime_Lable" vbProcedure="false">DataXMLgeneral!$B$82</definedName>
    <definedName function="false" hidden="false" name="sc_PartType" vbProcedure="false">DataXMLgeneral!$B$64</definedName>
    <definedName function="false" hidden="false" name="sc_PartType_Lable" vbProcedure="false">DataXMLgeneral!$B$63</definedName>
    <definedName function="false" hidden="false" name="sc_StockSizeHeader" vbProcedure="false">DataXMLgeneral!$B$106</definedName>
    <definedName function="false" hidden="false" name="sc_StockSize_X" vbProcedure="false">DataXMLgeneral!$B$124</definedName>
    <definedName function="false" hidden="false" name="sc_StockSize_Y" vbProcedure="false">DataXMLgeneral!$B$125</definedName>
    <definedName function="false" hidden="false" name="sc_StockSize_Z" vbProcedure="false">DataXMLgeneral!$B$126</definedName>
    <definedName function="false" hidden="false" name="sc_TimeHeader" vbProcedure="false">DataXMLgeneral!$B$99</definedName>
    <definedName function="false" hidden="false" name="sc_ToolAdaptor" vbProcedure="false">DataXMLgeneral!$B$128</definedName>
    <definedName function="false" hidden="false" name="sc_ToolAdaptor_Lable" vbProcedure="false">DataXMLgeneral!$B$127</definedName>
    <definedName function="false" hidden="false" name="sc_ToolNumberHeader" vbProcedure="false">DataXMLgeneral!$B$95</definedName>
    <definedName function="false" hidden="false" name="sc_ToolPathLenHeader" vbProcedure="false">DataXMLgeneral!$B$98</definedName>
    <definedName function="false" hidden="false" name="sc_ToolTableHeader" vbProcedure="false">DataXMLgeneral!$B$90</definedName>
    <definedName function="false" hidden="false" name="sc_ToolTypeHeader" vbProcedure="false">DataXMLgeneral!$B$96</definedName>
    <definedName function="false" hidden="false" name="sc_TotalPartSizeMax_X" vbProcedure="false">DataXMLgeneral!$B$107</definedName>
    <definedName function="false" hidden="false" name="sc_TotalPartSizeMax_Y" vbProcedure="false">DataXMLgeneral!$B$108</definedName>
    <definedName function="false" hidden="false" name="sc_TotalPartSizeMax_Z" vbProcedure="false">DataXMLgeneral!$B$109</definedName>
    <definedName function="false" hidden="false" name="sc_TotalPartSizeMiddle_X" vbProcedure="false">DataXMLgeneral!$B$113</definedName>
    <definedName function="false" hidden="false" name="sc_TotalPartSizeMiddle_Y" vbProcedure="false">DataXMLgeneral!$B$114</definedName>
    <definedName function="false" hidden="false" name="sc_TotalPartSizeMiddle_Z" vbProcedure="false">DataXMLgeneral!$B$115</definedName>
    <definedName function="false" hidden="false" name="sc_TotalPartSizeMin_X" vbProcedure="false">DataXMLgeneral!$B$110</definedName>
    <definedName function="false" hidden="false" name="sc_TotalPartSizeMin_Y" vbProcedure="false">DataXMLgeneral!$B$111</definedName>
    <definedName function="false" hidden="false" name="sc_TotalPartSizeMin_Z" vbProcedure="false">DataXMLgeneral!$B$112</definedName>
    <definedName function="false" hidden="false" name="sc_TotalPartSize_Label" vbProcedure="false">DataXMLgeneral!$B$116</definedName>
    <definedName function="false" hidden="false" name="sc_TotalTimeHeader" vbProcedure="false">DataXMLgeneral!$B$100</definedName>
    <definedName function="false" hidden="false" name="sc_TransformHeader" vbProcedure="false">DataXMLgeneral!$B$102</definedName>
    <definedName function="false" hidden="false" name="sc_Units" vbProcedure="false">DataXMLgeneral!$B$55</definedName>
    <definedName function="false" hidden="false" name="sc_Units_Lable" vbProcedure="false">DataXMLgeneral!$B$54</definedName>
    <definedName function="false" hidden="false" name="sc_UserDefinedHeader" vbProcedure="false">DataXMLgeneral!$B$130</definedName>
    <definedName function="false" hidden="false" name="sc_UserDefinedHeader1" vbProcedure="false">DataXMLgeneral!$B$133</definedName>
    <definedName function="false" hidden="false" name="sc_UserDefinedHeader1_Lable" vbProcedure="false">DataXMLgeneral!$B$132</definedName>
    <definedName function="false" hidden="false" name="sc_UserDefinedHeaderCount" vbProcedure="false">DataXMLgeneral!$B$134</definedName>
    <definedName function="false" hidden="false" name="sc_UserDefinedMainPage" vbProcedure="false">DataXMLgeneral!$B$129</definedName>
    <definedName function="false" hidden="false" name="sc_UserDefinedMainPageCount" vbProcedure="false">DataXMLgeneral!$B$131</definedName>
    <definedName function="false" hidden="false" name="sc_UserName" vbProcedure="false">DataXMLgeneral!$B$135</definedName>
    <definedName function="false" hidden="false" name="sc_Version" vbProcedure="false">DataXMLgeneral!$B$1</definedName>
    <definedName function="false" hidden="false" name="tool_A" vbProcedure="false">DataXMLtools!$B$62</definedName>
    <definedName function="false" hidden="false" name="tool_AD" vbProcedure="false">DataXMLtools!$B$63</definedName>
    <definedName function="false" hidden="false" name="tool_BT" vbProcedure="false">DataXMLtools!$B$102</definedName>
    <definedName function="false" hidden="false" name="tool_BT_Lable" vbProcedure="false">DataXMLtools!$B$101</definedName>
    <definedName function="false" hidden="false" name="tool_CD" vbProcedure="false">DataXMLtools!$B$95</definedName>
    <definedName function="false" hidden="false" name="tool_ChL" vbProcedure="false">DataXMLtools!$B$97</definedName>
    <definedName function="false" hidden="false" name="tool_CL" vbProcedure="false">DataXMLtools!$B$73</definedName>
    <definedName function="false" hidden="false" name="tool_ConeL" vbProcedure="false">DataXMLtools!$B$90</definedName>
    <definedName function="false" hidden="false" name="tool_ConicalShoulder" vbProcedure="false">DataXMLtools!$B$89</definedName>
    <definedName function="false" hidden="false" name="tool_CuttingTime" vbProcedure="false">DataXMLtools!$B$109</definedName>
    <definedName function="false" hidden="false" name="tool_D" vbProcedure="false">DataXMLtools!$B$86</definedName>
    <definedName function="false" hidden="false" name="tool_D1" vbProcedure="false">DataXMLtools!$B$104</definedName>
    <definedName function="false" hidden="false" name="tool_D1_Lable" vbProcedure="false">DataXMLtools!$B$103</definedName>
    <definedName function="false" hidden="false" name="tool_Description" vbProcedure="false">DataXMLtools!$B$54</definedName>
    <definedName function="false" hidden="false" name="tool_Description_Lable" vbProcedure="false">DataXMLtools!$B$53</definedName>
    <definedName function="false" hidden="false" name="tool_Dia" vbProcedure="false">DataXMLtools!$B$59</definedName>
    <definedName function="false" hidden="false" name="tool_DiameterUnit" vbProcedure="false">DataXMLtools!$B$58</definedName>
    <definedName function="false" hidden="false" name="tool_D_Lable" vbProcedure="false">DataXMLtools!$B$85</definedName>
    <definedName function="false" hidden="false" name="tool_H" vbProcedure="false">DataXMLtools!$B$84</definedName>
    <definedName function="false" hidden="false" name="tool_HolderImage" vbProcedure="false">DataXMLtools!$B$82</definedName>
    <definedName function="false" hidden="false" name="tool_HolderImage_Lable" vbProcedure="false">DataXMLtools!$B$81</definedName>
    <definedName function="false" hidden="false" name="tool_HoldersNumber" vbProcedure="false">DataXMLholders!$B$4</definedName>
    <definedName function="false" hidden="false" name="tool_HolderType" vbProcedure="false">DataXMLtools!$B$80</definedName>
    <definedName function="false" hidden="false" name="tool_HolderType_Lable" vbProcedure="false">DataXMLtools!$B$79</definedName>
    <definedName function="false" hidden="false" name="tool_H_Lable" vbProcedure="false">DataXMLtools!$B$83</definedName>
    <definedName function="false" hidden="false" name="tool_H_length" vbProcedure="false">DataXMLtools!$B$74</definedName>
    <definedName function="false" hidden="false" name="tool_IdNumber" vbProcedure="false">DataXMLtools!$B$52</definedName>
    <definedName function="false" hidden="false" name="tool_IdNumber_Lable" vbProcedure="false">DataXMLtools!$B$51</definedName>
    <definedName function="false" hidden="false" name="tool_Image" vbProcedure="false">DataXMLtools!$B$56</definedName>
    <definedName function="false" hidden="false" name="tool_Image_Lable" vbProcedure="false">DataXMLtools!$B$55</definedName>
    <definedName function="false" hidden="false" name="tool_Index" vbProcedure="false">DataXMLtools!$B$3</definedName>
    <definedName function="false" hidden="false" name="tool_L" vbProcedure="false">DataXMLtools!$B$67</definedName>
    <definedName function="false" hidden="false" name="tool_LengthUnit" vbProcedure="false">DataXMLtools!$B$69</definedName>
    <definedName function="false" hidden="false" name="tool_L_Lable" vbProcedure="false">DataXMLtools!$B$68</definedName>
    <definedName function="false" hidden="false" name="tool_NFlutes" vbProcedure="false">DataXMLtools!$B$76</definedName>
    <definedName function="false" hidden="false" name="tool_NFlutes_Lable" vbProcedure="false">DataXMLtools!$B$75</definedName>
    <definedName function="false" hidden="false" name="tool_NTeeth" vbProcedure="false">DataXMLtools!$B$96</definedName>
    <definedName function="false" hidden="false" name="tool_Number" vbProcedure="false">DataXMLtools!$B$5</definedName>
    <definedName function="false" hidden="false" name="tool_Number_Lable" vbProcedure="false">DataXMLtools!$B$6</definedName>
    <definedName function="false" hidden="false" name="tool_OHL" vbProcedure="false">DataXMLtools!$B$71</definedName>
    <definedName function="false" hidden="false" name="tool_ParamsImage" vbProcedure="false">DataXMLtools!$B$57</definedName>
    <definedName function="false" hidden="false" name="tool_Pitch" vbProcedure="false">DataXMLtools!$B$92</definedName>
    <definedName function="false" hidden="false" name="tool_PitchUnit" vbProcedure="false">DataXMLtools!$B$93</definedName>
    <definedName function="false" hidden="false" name="tool_Pitch_Lable" vbProcedure="false">DataXMLtools!$B$91</definedName>
    <definedName function="false" hidden="false" name="tool_R" vbProcedure="false">DataXMLtools!$B$61</definedName>
    <definedName function="false" hidden="false" name="tool_Rough" vbProcedure="false">DataXMLtools!$B$78</definedName>
    <definedName function="false" hidden="false" name="tool_Rough_Lable" vbProcedure="false">DataXMLtools!$B$77</definedName>
    <definedName function="false" hidden="false" name="tool_SA" vbProcedure="false">DataXMLtools!$B$87</definedName>
    <definedName function="false" hidden="false" name="tool_SD" vbProcedure="false">DataXMLtools!$B$64</definedName>
    <definedName function="false" hidden="false" name="tool_SecondLenOffset" vbProcedure="false">DataXMLtools!$B$100</definedName>
    <definedName function="false" hidden="false" name="tool_SecondLenOffset_Lable" vbProcedure="false">DataXMLtools!$B$99</definedName>
    <definedName function="false" hidden="false" name="tool_SL" vbProcedure="false">DataXMLtools!$B$72</definedName>
    <definedName function="false" hidden="false" name="tool_ST" vbProcedure="false">DataXMLtools!$B$106</definedName>
    <definedName function="false" hidden="false" name="tool_ST_Lable" vbProcedure="false">DataXMLtools!$B$105</definedName>
    <definedName function="false" hidden="false" name="tool_SW" vbProcedure="false">DataXMLtools!$B$108</definedName>
    <definedName function="false" hidden="false" name="tool_SW_Lable" vbProcedure="false">DataXMLtools!$B$107</definedName>
    <definedName function="false" hidden="false" name="tool_TCL" vbProcedure="false">DataXMLtools!$B$98</definedName>
    <definedName function="false" hidden="false" name="tool_TD" vbProcedure="false">DataXMLtools!$B$60</definedName>
    <definedName function="false" hidden="false" name="tool_ThreadStandart" vbProcedure="false">DataXMLtools!$B$94</definedName>
    <definedName function="false" hidden="false" name="tool_TipL" vbProcedure="false">DataXMLtools!$B$88</definedName>
    <definedName function="false" hidden="false" name="tool_TL" vbProcedure="false">DataXMLtools!$B$70</definedName>
    <definedName function="false" hidden="false" name="tool_ToolsNumber" vbProcedure="false">DataXMLtools!$B$4</definedName>
    <definedName function="false" hidden="false" name="tool_TToolA" vbProcedure="false">DataXMLtools!$B$9</definedName>
    <definedName function="false" hidden="false" name="tool_TToolAppDIR" vbProcedure="false">DataXMLtools!$B$28</definedName>
    <definedName function="false" hidden="false" name="tool_TToolAppDIR_Lable" vbProcedure="false">DataXMLtools!$B$27</definedName>
    <definedName function="false" hidden="false" name="tool_TToolB" vbProcedure="false">DataXMLtools!$B$10</definedName>
    <definedName function="false" hidden="false" name="tool_TToolC" vbProcedure="false">DataXMLtools!$B$11</definedName>
    <definedName function="false" hidden="false" name="tool_TToolCutDir" vbProcedure="false">DataXMLtools!$B$42</definedName>
    <definedName function="false" hidden="false" name="tool_TToolCutDir_Lable" vbProcedure="false">DataXMLtools!$B$41</definedName>
    <definedName function="false" hidden="false" name="tool_TToolD" vbProcedure="false">DataXMLtools!$B$12</definedName>
    <definedName function="false" hidden="false" name="tool_TToolD1" vbProcedure="false">DataXMLtools!$B$13</definedName>
    <definedName function="false" hidden="false" name="tool_TToolD2" vbProcedure="false">DataXMLtools!$B$14</definedName>
    <definedName function="false" hidden="false" name="tool_TToolE" vbProcedure="false">DataXMLtools!$B$15</definedName>
    <definedName function="false" hidden="false" name="tool_TToolF" vbProcedure="false">DataXMLtools!$B$16</definedName>
    <definedName function="false" hidden="false" name="tool_TToolG" vbProcedure="false">DataXMLtools!$B$23</definedName>
    <definedName function="false" hidden="false" name="tool_TToolH" vbProcedure="false">DataXMLtools!$B$24</definedName>
    <definedName function="false" hidden="false" name="tool_TToolInsertA" vbProcedure="false">DataXMLtools!$B$36</definedName>
    <definedName function="false" hidden="false" name="tool_TToolInsertA_Lable" vbProcedure="false">DataXMLtools!$B$35</definedName>
    <definedName function="false" hidden="false" name="tool_TToolInsertD" vbProcedure="false">DataXMLtools!$B$34</definedName>
    <definedName function="false" hidden="false" name="tool_TToolInsertD_Lable" vbProcedure="false">DataXMLtools!$B$33</definedName>
    <definedName function="false" hidden="false" name="tool_TToolInsertH" vbProcedure="false">DataXMLtools!$B$38</definedName>
    <definedName function="false" hidden="false" name="tool_TToolInsertH_Lable" vbProcedure="false">DataXMLtools!$B$37</definedName>
    <definedName function="false" hidden="false" name="tool_TToolInsertp" vbProcedure="false">DataXMLtools!$B$40</definedName>
    <definedName function="false" hidden="false" name="tool_TToolInsertp_Lable" vbProcedure="false">DataXMLtools!$B$39</definedName>
    <definedName function="false" hidden="false" name="tool_TToolInsertShape" vbProcedure="false">DataXMLtools!$B$32</definedName>
    <definedName function="false" hidden="false" name="tool_TToolInsertShape_Lable" vbProcedure="false">DataXMLtools!$B$31</definedName>
    <definedName function="false" hidden="false" name="tool_TToolK" vbProcedure="false">DataXMLtools!$B$25</definedName>
    <definedName function="false" hidden="false" name="tool_TToolL" vbProcedure="false">DataXMLtools!$B$26</definedName>
    <definedName function="false" hidden="false" name="tool_TToolLength" vbProcedure="false">DataXMLtools!$B$46</definedName>
    <definedName function="false" hidden="false" name="tool_TToolLength_Lable" vbProcedure="false">DataXMLtools!$B$45</definedName>
    <definedName function="false" hidden="false" name="tool_TToolOrientation" vbProcedure="false">DataXMLtools!$B$30</definedName>
    <definedName function="false" hidden="false" name="tool_TToolOrientation_Lable" vbProcedure="false">DataXMLtools!$B$29</definedName>
    <definedName function="false" hidden="false" name="tool_TToolR" vbProcedure="false">DataXMLtools!$B$20</definedName>
    <definedName function="false" hidden="false" name="tool_TToolRa" vbProcedure="false">DataXMLtools!$B$17</definedName>
    <definedName function="false" hidden="false" name="tool_TToolRb" vbProcedure="false">DataXMLtools!$B$18</definedName>
    <definedName function="false" hidden="false" name="tool_TToolShankType" vbProcedure="false">DataXMLtools!$B$44</definedName>
    <definedName function="false" hidden="false" name="tool_TToolShankType_Lable" vbProcedure="false">DataXMLtools!$B$43</definedName>
    <definedName function="false" hidden="false" name="tool_TToolShankWidth" vbProcedure="false">DataXMLtools!$B$48</definedName>
    <definedName function="false" hidden="false" name="tool_TToolShankWidth_Lable" vbProcedure="false">DataXMLtools!$B$47</definedName>
    <definedName function="false" hidden="false" name="tool_TToolSpinDir" vbProcedure="false">DataXMLtools!$B$50</definedName>
    <definedName function="false" hidden="false" name="tool_TToolSpinDir_Lable" vbProcedure="false">DataXMLtools!$B$49</definedName>
    <definedName function="false" hidden="false" name="tool_TToolW" vbProcedure="false">DataXMLtools!$B$19</definedName>
    <definedName function="false" hidden="false" name="tool_TTool_a" vbProcedure="false">DataXMLtools!$B$21</definedName>
    <definedName function="false" hidden="false" name="tool_TTool_b" vbProcedure="false">DataXMLtools!$B$22</definedName>
    <definedName function="false" hidden="false" name="tool_Type" vbProcedure="false">DataXMLtools!$B$8</definedName>
    <definedName function="false" hidden="false" name="tool_Type_Lable" vbProcedure="false">DataXMLtools!$B$7</definedName>
    <definedName function="false" hidden="false" name="tool_UsedWithCompensation" vbProcedure="false">DataXMLtools!$B$110</definedName>
    <definedName function="false" hidden="false" name="tool_W" vbProcedure="false">DataXMLtools!$B$65</definedName>
    <definedName function="false" hidden="false" name="tool_W_Lable" vbProcedure="false">DataXMLtools!$B$66</definedName>
    <definedName function="false" hidden="false" name="user_DateCreatedExelFormat" vbProcedure="false">DataXMLuser!$B$1</definedName>
    <definedName function="false" hidden="false" name="user_DayFromDateCreated" vbProcedure="false">DataXMLuser!$B$4</definedName>
    <definedName function="false" hidden="false" name="user_DayNameFromDateCreated" vbProcedure="false">DataXMLuser!$B$2</definedName>
    <definedName function="false" hidden="false" name="user_MonthFromDateCreated" vbProcedure="false">DataXMLuser!$B$3</definedName>
    <definedName function="false" hidden="false" name="user_OperationTimeInMin" vbProcedure="false">DataXMLuser!$B$7</definedName>
    <definedName function="false" hidden="false" name="user_OperationTimeInSec" vbProcedure="false">DataXMLuser!$B$6</definedName>
    <definedName function="false" hidden="false" name="user_PartTotalTimeInMin" vbProcedure="false">DataXMLuser!$B$11</definedName>
    <definedName function="false" hidden="false" name="user_PartTotalTimeInSec" vbProcedure="false">DataXMLuser!$B$10</definedName>
    <definedName function="false" hidden="false" name="user_ToolCuttingTimeInMin" vbProcedure="false">DataXMLuser!$B$9</definedName>
    <definedName function="false" hidden="false" name="user_ToolCuttingTimeInSec" vbProcedure="false">DataXMLuser!$B$8</definedName>
    <definedName function="false" hidden="false" name="user_YearFromDateCreated" vbProcedure="false">DataXMLuser!$B$5</definedName>
    <definedName function="false" hidden="false" name="_FixtureSection" vbProcedure="false">Design!$A$53:$AT$73</definedName>
    <definedName function="false" hidden="false" name="_FixtureSectionHeadline" vbProcedure="false">Design!$A$50:$AT$52</definedName>
    <definedName function="false" hidden="false" name="_FixtureSection_conditional1" vbProcedure="false">Design!$A$623</definedName>
    <definedName function="false" hidden="false" name="_FixtureSection_conditional2" vbProcedure="false">Design!$A$624</definedName>
    <definedName function="false" hidden="false" name="_FixtureSection_conditional3" vbProcedure="false">Design!$A$625</definedName>
    <definedName function="false" hidden="false" name="_GeneralSection1" vbProcedure="false">Design!$A$301</definedName>
    <definedName function="false" hidden="false" name="_GeneralSection2" vbProcedure="false">Design!$A$302</definedName>
    <definedName function="false" hidden="false" name="_ImageSection" vbProcedure="false">Design!$A$77:$AT$92</definedName>
    <definedName function="false" hidden="false" name="_ImageSectionHeadline" vbProcedure="false">Design!$A$74:$AT$76</definedName>
    <definedName function="false" hidden="false" name="_ImageSection_conditional1" vbProcedure="false">Design!$A$626</definedName>
    <definedName function="false" hidden="false" name="_ImageSection_conditional2" vbProcedure="false">Design!$A$627</definedName>
    <definedName function="false" hidden="false" name="_ImageSection_conditional3" vbProcedure="false">Design!$A$628</definedName>
    <definedName function="false" hidden="false" name="_MainSection" vbProcedure="false">Design!$A$1:$AT$28</definedName>
    <definedName function="false" hidden="false" name="_OperationSection" vbProcedure="false">Design!$A$45:$AT$49</definedName>
    <definedName function="false" hidden="false" name="_OperationSectionHeadline" vbProcedure="false">Design!$A$39:$AT$44</definedName>
    <definedName function="false" hidden="false" name="_OperationSection_conditional1" vbProcedure="false">Design!$A$620</definedName>
    <definedName function="false" hidden="false" name="_OperationSection_conditional2" vbProcedure="false">Design!$A$621</definedName>
    <definedName function="false" hidden="false" name="_OperationSection_conditional3" vbProcedure="false">Design!$A$622</definedName>
    <definedName function="false" hidden="false" name="_ToolSection" vbProcedure="false">Design!$A$30:$AT$38</definedName>
    <definedName function="false" hidden="false" name="_ToolSectionHeadline" vbProcedure="false">Design!$A$29:$AT$29</definedName>
    <definedName function="false" hidden="false" name="_ToolSection_conditional1" vbProcedure="false">Design!$A$617</definedName>
    <definedName function="false" hidden="false" name="_ToolSection_conditional2" vbProcedure="false">Design!$A$618</definedName>
    <definedName function="false" hidden="false" name="_ToolSection_conditional3" vbProcedure="false">Design!$A$619</definedName>
    <definedName function="false" hidden="false" name="_xlfn_AVERAGE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883">
  <si>
    <t xml:space="preserve">CAM-Part Setup For:</t>
  </si>
  <si>
    <t xml:space="preserve">THREAD-R13</t>
  </si>
  <si>
    <t xml:space="preserve">Units</t>
  </si>
  <si>
    <t xml:space="preserve">mm</t>
  </si>
  <si>
    <t xml:space="preserve">Part Type</t>
  </si>
  <si>
    <t xml:space="preserve">Milling</t>
  </si>
  <si>
    <t xml:space="preserve">CNC-Controller</t>
  </si>
  <si>
    <t xml:space="preserve">M3_H530_BRC</t>
  </si>
  <si>
    <t xml:space="preserve">Program number</t>
  </si>
  <si>
    <t xml:space="preserve">5000</t>
  </si>
  <si>
    <t xml:space="preserve">Subroutine number</t>
  </si>
  <si>
    <t xml:space="preserve">1</t>
  </si>
  <si>
    <t xml:space="preserve">Tool adaptor</t>
  </si>
  <si>
    <t xml:space="preserve">BT40</t>
  </si>
  <si>
    <t xml:space="preserve">Work material</t>
  </si>
  <si>
    <t xml:space="preserve">Operations</t>
  </si>
  <si>
    <t xml:space="preserve">Stock Size</t>
  </si>
  <si>
    <t xml:space="preserve">X:31.6 Y:30 Z:23</t>
  </si>
  <si>
    <t xml:space="preserve">Model name</t>
  </si>
  <si>
    <t xml:space="preserve">E:\OldDisks\Drive_F\MODELS for SW-2010\Model-for-w-cut.SLDPRT</t>
  </si>
  <si>
    <t xml:space="preserve">Directory</t>
  </si>
  <si>
    <t xml:space="preserve">E:\Bugs-Bugs\THREAD-R13.PRT</t>
  </si>
  <si>
    <t xml:space="preserve">Part Notes</t>
  </si>
  <si>
    <t xml:space="preserve">CAM part name</t>
  </si>
  <si>
    <t xml:space="preserve">X min</t>
  </si>
  <si>
    <t xml:space="preserve">X max</t>
  </si>
  <si>
    <t xml:space="preserve">Y min</t>
  </si>
  <si>
    <t xml:space="preserve">Y max</t>
  </si>
  <si>
    <t xml:space="preserve">Z min</t>
  </si>
  <si>
    <t xml:space="preserve">Z max</t>
  </si>
  <si>
    <t xml:space="preserve">-19.059</t>
  </si>
  <si>
    <t xml:space="preserve">22.941</t>
  </si>
  <si>
    <t xml:space="preserve">-1.756</t>
  </si>
  <si>
    <t xml:space="preserve">-7</t>
  </si>
  <si>
    <t xml:space="preserve">2</t>
  </si>
  <si>
    <t xml:space="preserve">Total time:</t>
  </si>
  <si>
    <t xml:space="preserve">0:01:23</t>
  </si>
  <si>
    <t xml:space="preserve"> T1-Spindle-1</t>
  </si>
  <si>
    <t xml:space="preserve">Tool Description: </t>
  </si>
  <si>
    <t xml:space="preserve">D=60</t>
  </si>
  <si>
    <t xml:space="preserve">Flutes:</t>
  </si>
  <si>
    <t xml:space="preserve">12</t>
  </si>
  <si>
    <t xml:space="preserve">D1=8</t>
  </si>
  <si>
    <t xml:space="preserve">OHL=40</t>
  </si>
  <si>
    <t xml:space="preserve">Cutting time: </t>
  </si>
  <si>
    <t xml:space="preserve"> Saw -   ID:</t>
  </si>
  <si>
    <t xml:space="preserve">TL=70</t>
  </si>
  <si>
    <t xml:space="preserve">H=100</t>
  </si>
  <si>
    <t xml:space="preserve">Index</t>
  </si>
  <si>
    <t xml:space="preserve">Operation name - (Operation type)</t>
  </si>
  <si>
    <t xml:space="preserve">Coordinate system</t>
  </si>
  <si>
    <t xml:space="preserve">Spin Finish</t>
  </si>
  <si>
    <t xml:space="preserve">Feed XY/Feed Normal</t>
  </si>
  <si>
    <t xml:space="preserve">Feed Z/Feed Finish</t>
  </si>
  <si>
    <t xml:space="preserve">Time</t>
  </si>
  <si>
    <t xml:space="preserve">Tool Number</t>
  </si>
  <si>
    <t xml:space="preserve">Tool Coolant</t>
  </si>
  <si>
    <t xml:space="preserve">Operation description</t>
  </si>
  <si>
    <t xml:space="preserve">TBX_SWC_contour1 - (ToolBox Cycles)     : </t>
  </si>
  <si>
    <t xml:space="preserve">MAC 1 (1- Position)</t>
  </si>
  <si>
    <t xml:space="preserve">    1-Spindle-1</t>
  </si>
  <si>
    <t xml:space="preserve">Fixture</t>
  </si>
  <si>
    <t xml:space="preserve">Images</t>
  </si>
  <si>
    <t xml:space="preserve">Please wait
Creating in progress...</t>
  </si>
  <si>
    <t xml:space="preserve">If no dialog is displayed with information about progress, you have probably suppressed macro executing in your Excel settings. Please check this setting to allow macros and then try to run ---&gt; Test &lt;--- again.</t>
  </si>
  <si>
    <t xml:space="preserve">Name</t>
  </si>
  <si>
    <t xml:space="preserve">Value</t>
  </si>
  <si>
    <t xml:space="preserve">Description</t>
  </si>
  <si>
    <t xml:space="preserve">opt_use_sections_filter</t>
  </si>
  <si>
    <t xml:space="preserve">Y</t>
  </si>
  <si>
    <t xml:space="preserve">&lt;Y/N&gt;  This parameter defines the usability of SolidCAM settings for decision on which sections will be generated (main, operations, tools, fixtures, etc.)</t>
  </si>
  <si>
    <t xml:space="preserve">opt_XML_source_fullpath_for_testing</t>
  </si>
  <si>
    <t xml:space="preserve">c:\__test_C\Doc\d.xml</t>
  </si>
  <si>
    <t xml:space="preserve">&lt;string&gt;  This parameter defines the full path to the d.xml file. This file will be used for testing of the template design (performed by clicking on the "---&gt;  Test  &lt;---" worksheet). If this option is not defined, the d.xml file will be looked for in the same folder where this .xls file is located.</t>
  </si>
  <si>
    <t xml:space="preserve">opt_num_of_general_sections</t>
  </si>
  <si>
    <t xml:space="preserve">&lt;integer&gt; (max. 50) This parameter defines the number of General sections (_GeneralSection). The new settings of this parameter will be applied after first Test is completed.</t>
  </si>
  <si>
    <t xml:space="preserve">opt_step_fixture</t>
  </si>
  <si>
    <t xml:space="preserve">&lt;integer&gt; This parameter defines the number of columns for Fixtures list. (Basically this number is the same as the number of fixtures at one row == columns number.)</t>
  </si>
  <si>
    <t xml:space="preserve">opt_step_picture</t>
  </si>
  <si>
    <t xml:space="preserve">&lt;integer&gt; This parameter defines the columns number for Pictures list. (Basically this number is the same as the number of pictures at one row == columns number.)</t>
  </si>
  <si>
    <t xml:space="preserve">opt_use_CAMpart_name_for_file_name</t>
  </si>
  <si>
    <t xml:space="preserve">N</t>
  </si>
  <si>
    <t xml:space="preserve">&lt;Y/N&gt; This parameter defines the name of the final document (doc.xls or &lt;CAM-Part Name&gt;.xls)</t>
  </si>
  <si>
    <t xml:space="preserve">opt_always_ask_me_SaveAs</t>
  </si>
  <si>
    <t xml:space="preserve">&lt;Y/N&gt; This parameter defines the visibility status of the Save As dialog box that enables you to define the location in which the final document will be saved.</t>
  </si>
  <si>
    <t xml:space="preserve">opt_SaveAs_FileType</t>
  </si>
  <si>
    <t xml:space="preserve">xls</t>
  </si>
  <si>
    <t xml:space="preserve">&lt;xls/xlsx/pdf/csv/txt/mht&gt; This parameter defines the output format used for saving the final document performed with the Save As command. (Only &lt;xls/csv/txt&gt; are supported by Excel2003)</t>
  </si>
  <si>
    <t xml:space="preserve">opt_num_of_conditional_sections</t>
  </si>
  <si>
    <t xml:space="preserve">&lt;integer&gt; (max. 50) This parameter defines the number of Conditional sections belongs to Tools, Operations, Fixtures and Pictures sections (xxx_ConditionalXX). The new settings of this parameter will be applied after first Test is completed.</t>
  </si>
  <si>
    <t xml:space="preserve">opt_respect_page_breaks</t>
  </si>
  <si>
    <t xml:space="preserve">&lt;Y/N&gt;  This parameter defines if page breaks will be respected to avoid printing of one range partially on two pages.</t>
  </si>
  <si>
    <t xml:space="preserve">opt_num_of_page_rows</t>
  </si>
  <si>
    <t xml:space="preserve">&lt;integer&gt; This parameter defines the number of rows which belongs to one page. Will be used in case of opt_respect_page_breaks=Y.</t>
  </si>
  <si>
    <t xml:space="preserve">opt_last_row_of_TS_design</t>
  </si>
  <si>
    <t xml:space="preserve">&lt;integer&gt; This parameter defines row's number where TS design ends. All under this line will be ignored.</t>
  </si>
  <si>
    <t xml:space="preserve">all_lines_height_to_auto</t>
  </si>
  <si>
    <t xml:space="preserve">&lt;Y/N&gt;  This parameter defines if to set for all lines in final document the line height to Auto or not.</t>
  </si>
  <si>
    <t xml:space="preserve">tools_order_according_op</t>
  </si>
  <si>
    <t xml:space="preserve">&lt;Y/N&gt;  This parameter defines if to make tools order according their first use in operations.</t>
  </si>
  <si>
    <t xml:space="preserve">sc_Version</t>
  </si>
  <si>
    <t xml:space="preserve">SolidCAM2013 SP0 DV2.23.1.1</t>
  </si>
  <si>
    <t xml:space="preserve">Information about SolidCAM version</t>
  </si>
  <si>
    <t xml:space="preserve">sc_Language</t>
  </si>
  <si>
    <t xml:space="preserve">eng</t>
  </si>
  <si>
    <t xml:space="preserve">Information about SolidCAM's current language</t>
  </si>
  <si>
    <t xml:space="preserve">sc_DateCreated</t>
  </si>
  <si>
    <t xml:space="preserve">Tuesday, February 19, 2013</t>
  </si>
  <si>
    <t xml:space="preserve">Date of CAM project creation</t>
  </si>
  <si>
    <t xml:space="preserve">sc_GenMainPage</t>
  </si>
  <si>
    <t xml:space="preserve">Defines if the "Section/Main page" option was checked or not</t>
  </si>
  <si>
    <t xml:space="preserve">sc_GenImages</t>
  </si>
  <si>
    <t xml:space="preserve">Defines if the "Section/Images" option was checked or not</t>
  </si>
  <si>
    <t xml:space="preserve">sc_GenToolTabel</t>
  </si>
  <si>
    <t xml:space="preserve">Defines if the "Section/Tool table" option was checked or not</t>
  </si>
  <si>
    <t xml:space="preserve">sc_GenOperationSummary</t>
  </si>
  <si>
    <t xml:space="preserve">Defines if the "Section/Operations summary" option was checked or not</t>
  </si>
  <si>
    <t xml:space="preserve">sc_GenFixtures</t>
  </si>
  <si>
    <t xml:space="preserve">Defines if the "Section/Fixtures" option was checked or not</t>
  </si>
  <si>
    <t xml:space="preserve">sc_GenOperations</t>
  </si>
  <si>
    <t xml:space="preserve">0</t>
  </si>
  <si>
    <t xml:space="preserve">Defines if the "Section/Operations" option was checked or not</t>
  </si>
  <si>
    <t xml:space="preserve">sc_CheckImageToolPreview</t>
  </si>
  <si>
    <t xml:space="preserve">Defines if the "Image/Tool Preview" option was checked or not</t>
  </si>
  <si>
    <t xml:space="preserve">sc_CheckImageToolParameters</t>
  </si>
  <si>
    <t xml:space="preserve">Defines if the "Image/Tool parameters" option was checked or not</t>
  </si>
  <si>
    <t xml:space="preserve">sc_CheckMillPitch</t>
  </si>
  <si>
    <t xml:space="preserve">Defines if the "Milling/Pitch" option was checked or not</t>
  </si>
  <si>
    <t xml:space="preserve">sc_CheckMillStandart</t>
  </si>
  <si>
    <t xml:space="preserve">Defines if the "Milling/Standard" option was checked or not</t>
  </si>
  <si>
    <t xml:space="preserve">sc_CheckMillCD</t>
  </si>
  <si>
    <t xml:space="preserve">Defines if the "Milling/CD" option was checked or not</t>
  </si>
  <si>
    <t xml:space="preserve">sc_CheckMillD</t>
  </si>
  <si>
    <t xml:space="preserve">Defines if the "Milling/D" option was checked or not</t>
  </si>
  <si>
    <t xml:space="preserve">sc_CheckMillTD</t>
  </si>
  <si>
    <t xml:space="preserve">Defines if the "Milling/TD" option was checked or not</t>
  </si>
  <si>
    <t xml:space="preserve">sc_CheckMillR</t>
  </si>
  <si>
    <t xml:space="preserve">Defines if the "Milling/R" option was checked or not</t>
  </si>
  <si>
    <t xml:space="preserve">sc_CheckMillA</t>
  </si>
  <si>
    <t xml:space="preserve">Defines if the "Milling/A" option was checked or not</t>
  </si>
  <si>
    <t xml:space="preserve">sc_CheckMillSA</t>
  </si>
  <si>
    <t xml:space="preserve">Defines if the "Milling/SA" option was checked or not</t>
  </si>
  <si>
    <t xml:space="preserve">sc_CheckMillAD</t>
  </si>
  <si>
    <t xml:space="preserve">Defines if the "Milling/AD" option was checked or not</t>
  </si>
  <si>
    <t xml:space="preserve">sc_CheckMillNTeeth</t>
  </si>
  <si>
    <t xml:space="preserve">Defines if the "Milling/teeth#" option was checked or not</t>
  </si>
  <si>
    <t xml:space="preserve">sc_CheckMillTL</t>
  </si>
  <si>
    <t xml:space="preserve">Defines if the "Milling/TL" option was checked or not</t>
  </si>
  <si>
    <t xml:space="preserve">sc_CheckMillOHL</t>
  </si>
  <si>
    <t xml:space="preserve">Defines if the "Milling/OHL" option was checked or not</t>
  </si>
  <si>
    <t xml:space="preserve">sc_CheckMillSL</t>
  </si>
  <si>
    <t xml:space="preserve">Defines if the "Milling/SL" option was checked or not</t>
  </si>
  <si>
    <t xml:space="preserve">sc_CheckMillCL</t>
  </si>
  <si>
    <t xml:space="preserve">Defines if the "Milling/CL" option was checked or not</t>
  </si>
  <si>
    <t xml:space="preserve">sc_CheckMillCHL</t>
  </si>
  <si>
    <t xml:space="preserve">Defines if the "Milling/CHL" option was checked or not</t>
  </si>
  <si>
    <t xml:space="preserve">sc_CheckMillTipL</t>
  </si>
  <si>
    <t xml:space="preserve">Defines if the "Milling/TipL" option was checked or not</t>
  </si>
  <si>
    <t xml:space="preserve">sc_CheckMillH</t>
  </si>
  <si>
    <t xml:space="preserve">Defines if the "Milling/H" option was checked or not</t>
  </si>
  <si>
    <t xml:space="preserve">sc_CheckMillConeL</t>
  </si>
  <si>
    <t xml:space="preserve">Defines if the "Milling/ConeL" option was checked or not</t>
  </si>
  <si>
    <t xml:space="preserve">sc_CheckMillFlutes</t>
  </si>
  <si>
    <t xml:space="preserve">Defines if the "Milling/Flutes" option was checked or not</t>
  </si>
  <si>
    <t xml:space="preserve">sc_CheckMillRough</t>
  </si>
  <si>
    <t xml:space="preserve">Defines if the "Milling/Rough" option was checked or not</t>
  </si>
  <si>
    <t xml:space="preserve">sc_CheckTurnA</t>
  </si>
  <si>
    <t xml:space="preserve">Defines if the "Turning/A" option was checked or not</t>
  </si>
  <si>
    <t xml:space="preserve">sc_CheckTurnB</t>
  </si>
  <si>
    <t xml:space="preserve">Defines if the "Turning/B" option was checked or not</t>
  </si>
  <si>
    <t xml:space="preserve">sc_CheckTurnC</t>
  </si>
  <si>
    <t xml:space="preserve">Defines if the "Turning/C" option was checked or not</t>
  </si>
  <si>
    <t xml:space="preserve">sc_CheckTurnD</t>
  </si>
  <si>
    <t xml:space="preserve">Defines if the "Turning/D" option was checked or not</t>
  </si>
  <si>
    <t xml:space="preserve">sc_CheckTurnD1</t>
  </si>
  <si>
    <t xml:space="preserve">Defines if the "Turning/D1" option was checked or not</t>
  </si>
  <si>
    <t xml:space="preserve">sc_CheckTurnD2</t>
  </si>
  <si>
    <t xml:space="preserve">Defines if the "Turning/D2" option was checked or not</t>
  </si>
  <si>
    <t xml:space="preserve">sc_CheckTurnE</t>
  </si>
  <si>
    <t xml:space="preserve">Defines if the "Turning/E" option was checked or not</t>
  </si>
  <si>
    <t xml:space="preserve">sc_CheckTurnF</t>
  </si>
  <si>
    <t xml:space="preserve">Defines if the "Turning/F" option was checked or not</t>
  </si>
  <si>
    <t xml:space="preserve">sc_CheckTurnG</t>
  </si>
  <si>
    <t xml:space="preserve">Defines if the "Turning/G" option was checked or not</t>
  </si>
  <si>
    <t xml:space="preserve">sc_CheckTurnH</t>
  </si>
  <si>
    <t xml:space="preserve">Defines if the "Turning/H" option was checked or not</t>
  </si>
  <si>
    <t xml:space="preserve">sc_CheckTurnK</t>
  </si>
  <si>
    <t xml:space="preserve">Defines if the "Turning/K" option was checked or not</t>
  </si>
  <si>
    <t xml:space="preserve">sc_CheckTurnL</t>
  </si>
  <si>
    <t xml:space="preserve">Defines if the "Turning/L" option was checked or not</t>
  </si>
  <si>
    <t xml:space="preserve">sc_CheckTurnW</t>
  </si>
  <si>
    <t xml:space="preserve">Defines if the "Turning/W" option was checked or not</t>
  </si>
  <si>
    <t xml:space="preserve">sc_CheckTurnR</t>
  </si>
  <si>
    <t xml:space="preserve">Defines if the "Turning/R" option was checked or not</t>
  </si>
  <si>
    <t xml:space="preserve">sc_CheckTurnRa</t>
  </si>
  <si>
    <t xml:space="preserve">Defines if the "Turning/Ra" option was checked or not</t>
  </si>
  <si>
    <t xml:space="preserve">sc_CheckTurnRb</t>
  </si>
  <si>
    <t xml:space="preserve">Defines if the "Turning/Rb" option was checked or not</t>
  </si>
  <si>
    <t xml:space="preserve">sc_CheckTurn_a</t>
  </si>
  <si>
    <t xml:space="preserve">Defines if the "Turning/a" option was checked or not</t>
  </si>
  <si>
    <t xml:space="preserve">sc_CheckTurn_b</t>
  </si>
  <si>
    <t xml:space="preserve">Defines if the "Turning/b" option was checked or not</t>
  </si>
  <si>
    <t xml:space="preserve">sc_CheckTurnAppDIR</t>
  </si>
  <si>
    <t xml:space="preserve">Defines if the "Turning/App.DIR." option was checked or not</t>
  </si>
  <si>
    <t xml:space="preserve">sc_CheckTurnAppDir_</t>
  </si>
  <si>
    <t xml:space="preserve">Defines if the "Turning/App.Dir." option was checked or not</t>
  </si>
  <si>
    <t xml:space="preserve">sc_CheckTurnOrientation</t>
  </si>
  <si>
    <t xml:space="preserve">Defines if the "Turning/Orientation" option was checked or not</t>
  </si>
  <si>
    <t xml:space="preserve">sc_CheckTurnSpinDir</t>
  </si>
  <si>
    <t xml:space="preserve">Defines if the "Turning/SpinDir." option was checked or not</t>
  </si>
  <si>
    <t xml:space="preserve">sc_Units_Lable</t>
  </si>
  <si>
    <t xml:space="preserve">Label of SolidCAM part units</t>
  </si>
  <si>
    <t xml:space="preserve">sc_Units</t>
  </si>
  <si>
    <t xml:space="preserve">SolidCAM part units</t>
  </si>
  <si>
    <t xml:space="preserve">sc_CompanyLogo</t>
  </si>
  <si>
    <t xml:space="preserve">Full path to your company logo image (option Images/Logo)</t>
  </si>
  <si>
    <t xml:space="preserve">sc_PartNotes</t>
  </si>
  <si>
    <t xml:space="preserve">Value of "Part notes" option</t>
  </si>
  <si>
    <t xml:space="preserve">sc_HeaderImages</t>
  </si>
  <si>
    <t xml:space="preserve">Header for image section</t>
  </si>
  <si>
    <t xml:space="preserve">sc_MainPartImage</t>
  </si>
  <si>
    <t xml:space="preserve">main_part.png</t>
  </si>
  <si>
    <t xml:space="preserve">Main part image file name</t>
  </si>
  <si>
    <t xml:space="preserve">sc_CNCController_Lable</t>
  </si>
  <si>
    <t xml:space="preserve">Label of post-processor name</t>
  </si>
  <si>
    <t xml:space="preserve">sc_CNCController</t>
  </si>
  <si>
    <t xml:space="preserve">Post-processor name</t>
  </si>
  <si>
    <t xml:space="preserve">sc_PartHeader</t>
  </si>
  <si>
    <t xml:space="preserve">Main header</t>
  </si>
  <si>
    <t xml:space="preserve">sc_PartType_Lable</t>
  </si>
  <si>
    <t xml:space="preserve">Label of CAM-Part type</t>
  </si>
  <si>
    <t xml:space="preserve">sc_PartType</t>
  </si>
  <si>
    <t xml:space="preserve">CAM-Part type</t>
  </si>
  <si>
    <t xml:space="preserve">sc_PartName_Lable</t>
  </si>
  <si>
    <t xml:space="preserve">Lable of CAM-Part name</t>
  </si>
  <si>
    <t xml:space="preserve">sc_PartName</t>
  </si>
  <si>
    <t xml:space="preserve">CAM-Part name</t>
  </si>
  <si>
    <t xml:space="preserve">sc_PartDirectoryName_Lable</t>
  </si>
  <si>
    <t xml:space="preserve">Label of Full path to SolidCAM part directory</t>
  </si>
  <si>
    <t xml:space="preserve">sc_PartDirectoryName</t>
  </si>
  <si>
    <t xml:space="preserve">E:\Bugs-Bugs</t>
  </si>
  <si>
    <t xml:space="preserve">Full path to SolidCAM part directory</t>
  </si>
  <si>
    <t xml:space="preserve">sc_PartFullName_Lable</t>
  </si>
  <si>
    <t xml:space="preserve">Label of Full path to SolidCAM part file</t>
  </si>
  <si>
    <t xml:space="preserve">sc_PartFullName</t>
  </si>
  <si>
    <t xml:space="preserve">Full path name to SolidCAM part file</t>
  </si>
  <si>
    <t xml:space="preserve">sc_ModelName_Lable</t>
  </si>
  <si>
    <t xml:space="preserve">Lable of Host CAD model name</t>
  </si>
  <si>
    <t xml:space="preserve">sc_ModelName</t>
  </si>
  <si>
    <t xml:space="preserve">Host CAD model name</t>
  </si>
  <si>
    <t xml:space="preserve">sc_PartProgramNumbe_Lable</t>
  </si>
  <si>
    <t xml:space="preserve">Lable of Program number</t>
  </si>
  <si>
    <t xml:space="preserve">sc_PartProgramNumbe</t>
  </si>
  <si>
    <t xml:space="preserve">sc_PartSubroutineNumber_Lable</t>
  </si>
  <si>
    <t xml:space="preserve">Label of Subroutine number</t>
  </si>
  <si>
    <t xml:space="preserve">sc_PartSubroutineNumber</t>
  </si>
  <si>
    <t xml:space="preserve">sc_OperationsCount_Lable</t>
  </si>
  <si>
    <t xml:space="preserve">Label of Operations count</t>
  </si>
  <si>
    <t xml:space="preserve">sc_OperationsCount</t>
  </si>
  <si>
    <t xml:space="preserve">Operations count</t>
  </si>
  <si>
    <t xml:space="preserve">sc_PartMaterialName_Lable</t>
  </si>
  <si>
    <t xml:space="preserve">Label of Part material</t>
  </si>
  <si>
    <t xml:space="preserve">sc_PartMaterialName</t>
  </si>
  <si>
    <t xml:space="preserve">Part material</t>
  </si>
  <si>
    <t xml:space="preserve">sc_PartNoteHeader</t>
  </si>
  <si>
    <t xml:space="preserve">Label of Part note</t>
  </si>
  <si>
    <t xml:space="preserve">sc_PartTotalTime_Lable</t>
  </si>
  <si>
    <t xml:space="preserve">Total time</t>
  </si>
  <si>
    <t xml:space="preserve">Label of Part total time of cutting</t>
  </si>
  <si>
    <t xml:space="preserve">sc_PartTotalTime</t>
  </si>
  <si>
    <t xml:space="preserve">Part total time of cutting</t>
  </si>
  <si>
    <t xml:space="preserve">sc_PartToolPathLen_Lable</t>
  </si>
  <si>
    <t xml:space="preserve">Toolpath Lengths</t>
  </si>
  <si>
    <t xml:space="preserve">Label of Part tool path length</t>
  </si>
  <si>
    <t xml:space="preserve">sc_PartToolPathLen</t>
  </si>
  <si>
    <t xml:space="preserve">193.8</t>
  </si>
  <si>
    <t xml:space="preserve">Part tool path length</t>
  </si>
  <si>
    <t xml:space="preserve">sc_Min</t>
  </si>
  <si>
    <t xml:space="preserve">Min</t>
  </si>
  <si>
    <t xml:space="preserve">Label of "Min"</t>
  </si>
  <si>
    <t xml:space="preserve">sc_Max</t>
  </si>
  <si>
    <t xml:space="preserve">Max</t>
  </si>
  <si>
    <t xml:space="preserve">Label of "Max"</t>
  </si>
  <si>
    <t xml:space="preserve">sc_Center</t>
  </si>
  <si>
    <t xml:space="preserve">Center</t>
  </si>
  <si>
    <t xml:space="preserve">Label of "Center"</t>
  </si>
  <si>
    <t xml:space="preserve">sc_OperationHeader</t>
  </si>
  <si>
    <t xml:space="preserve">Operation</t>
  </si>
  <si>
    <t xml:space="preserve">Operation Header</t>
  </si>
  <si>
    <t xml:space="preserve">sc_ToolTableHeader</t>
  </si>
  <si>
    <t xml:space="preserve">Tool Table For</t>
  </si>
  <si>
    <t xml:space="preserve">Tool Table Header</t>
  </si>
  <si>
    <t xml:space="preserve">sc_LogoHeader</t>
  </si>
  <si>
    <t xml:space="preserve">Logo</t>
  </si>
  <si>
    <t xml:space="preserve">Logo Header</t>
  </si>
  <si>
    <t xml:space="preserve">sc_OperationRough</t>
  </si>
  <si>
    <t xml:space="preserve">Rough</t>
  </si>
  <si>
    <t xml:space="preserve">Label of "Rough"</t>
  </si>
  <si>
    <t xml:space="preserve">sc_OperationSemiFinish</t>
  </si>
  <si>
    <t xml:space="preserve">SemiFinish</t>
  </si>
  <si>
    <t xml:space="preserve">Label of "Semi-Finish"</t>
  </si>
  <si>
    <t xml:space="preserve">sc_OperationFinish</t>
  </si>
  <si>
    <t xml:space="preserve">Finish</t>
  </si>
  <si>
    <t xml:space="preserve">Label of "Finish"</t>
  </si>
  <si>
    <t xml:space="preserve">sc_ToolNumberHeader</t>
  </si>
  <si>
    <t xml:space="preserve">Label of "Tool number"</t>
  </si>
  <si>
    <t xml:space="preserve">sc_ToolTypeHeader</t>
  </si>
  <si>
    <t xml:space="preserve">Tool type</t>
  </si>
  <si>
    <t xml:space="preserve">Label of "Tool type"</t>
  </si>
  <si>
    <t xml:space="preserve">sc_OperationNameHeader</t>
  </si>
  <si>
    <t xml:space="preserve">Operation Name</t>
  </si>
  <si>
    <t xml:space="preserve">Label of "Operation name"</t>
  </si>
  <si>
    <t xml:space="preserve">sc_ToolPathLenHeader</t>
  </si>
  <si>
    <t xml:space="preserve">Toolpath Length</t>
  </si>
  <si>
    <t xml:space="preserve">Label of "Tool path length"</t>
  </si>
  <si>
    <t xml:space="preserve">sc_TimeHeader</t>
  </si>
  <si>
    <t xml:space="preserve">Label of "Time"</t>
  </si>
  <si>
    <t xml:space="preserve">sc_TotalTimeHeader</t>
  </si>
  <si>
    <t xml:space="preserve">Label of "Total time"</t>
  </si>
  <si>
    <t xml:space="preserve">sc_OperationSummary</t>
  </si>
  <si>
    <t xml:space="preserve">Operation Summary</t>
  </si>
  <si>
    <t xml:space="preserve">Label of "Operation summary"</t>
  </si>
  <si>
    <t xml:space="preserve">sc_TransformHeader</t>
  </si>
  <si>
    <t xml:space="preserve">Transform</t>
  </si>
  <si>
    <t xml:space="preserve">Label of "Transform"</t>
  </si>
  <si>
    <t xml:space="preserve">sc_FixtureHeader</t>
  </si>
  <si>
    <t xml:space="preserve">Label of "Fixture"</t>
  </si>
  <si>
    <t xml:space="preserve">sc_OperationDescriptionHeader</t>
  </si>
  <si>
    <t xml:space="preserve">Label of "Operation description"</t>
  </si>
  <si>
    <t xml:space="preserve">sc_OperationToolCoolantHeader</t>
  </si>
  <si>
    <t xml:space="preserve">Label of "Tool coolant"</t>
  </si>
  <si>
    <t xml:space="preserve">sc_StockSizeHeader</t>
  </si>
  <si>
    <t xml:space="preserve">Label of "Size of stock"</t>
  </si>
  <si>
    <t xml:space="preserve">sc_TotalPartSizeMax_X</t>
  </si>
  <si>
    <t xml:space="preserve">17.741</t>
  </si>
  <si>
    <t xml:space="preserve">Total part size - Xmax</t>
  </si>
  <si>
    <t xml:space="preserve">sc_TotalPartSizeMax_Y</t>
  </si>
  <si>
    <t xml:space="preserve">22.244</t>
  </si>
  <si>
    <t xml:space="preserve">Total part size - Ymax</t>
  </si>
  <si>
    <t xml:space="preserve">sc_TotalPartSizeMax_Z</t>
  </si>
  <si>
    <t xml:space="preserve">-0</t>
  </si>
  <si>
    <t xml:space="preserve">Total part size - Zmax</t>
  </si>
  <si>
    <t xml:space="preserve">sc_TotalPartSizeMin_X</t>
  </si>
  <si>
    <t xml:space="preserve">-13.859</t>
  </si>
  <si>
    <t xml:space="preserve">Total part size - Xmin</t>
  </si>
  <si>
    <t xml:space="preserve">sc_TotalPartSizeMin_Y</t>
  </si>
  <si>
    <t xml:space="preserve">-7.756</t>
  </si>
  <si>
    <t xml:space="preserve">Total part size - Ymin</t>
  </si>
  <si>
    <t xml:space="preserve">sc_TotalPartSizeMin_Z</t>
  </si>
  <si>
    <t xml:space="preserve">-23</t>
  </si>
  <si>
    <t xml:space="preserve">Total part size - Zmin</t>
  </si>
  <si>
    <t xml:space="preserve">sc_TotalPartSizeMiddle_X</t>
  </si>
  <si>
    <t xml:space="preserve">1.941</t>
  </si>
  <si>
    <t xml:space="preserve">Part size - Xmiddle</t>
  </si>
  <si>
    <t xml:space="preserve">sc_TotalPartSizeMiddle_Y</t>
  </si>
  <si>
    <t xml:space="preserve">7.244</t>
  </si>
  <si>
    <t xml:space="preserve">Part size - Ymiddle</t>
  </si>
  <si>
    <t xml:space="preserve">sc_TotalPartSizeMiddle_Z</t>
  </si>
  <si>
    <t xml:space="preserve">-11.5</t>
  </si>
  <si>
    <t xml:space="preserve">Part size - Zmiddle</t>
  </si>
  <si>
    <t xml:space="preserve">sc_TotalPartSize_Label</t>
  </si>
  <si>
    <t xml:space="preserve">Total Part Size</t>
  </si>
  <si>
    <t xml:space="preserve">Label of Total part size</t>
  </si>
  <si>
    <t xml:space="preserve">sc_MotionLimitsMax_X</t>
  </si>
  <si>
    <t xml:space="preserve">X max of tool motion limits</t>
  </si>
  <si>
    <t xml:space="preserve">sc_MotionLimitsMax_Y</t>
  </si>
  <si>
    <t xml:space="preserve">Y max of tool motion limits</t>
  </si>
  <si>
    <t xml:space="preserve">sc_MotionLimitsMax_Z</t>
  </si>
  <si>
    <t xml:space="preserve">Z max of tool motion limits</t>
  </si>
  <si>
    <t xml:space="preserve">sc_MotionLimitsMin_X</t>
  </si>
  <si>
    <t xml:space="preserve">X min of tool motion limits</t>
  </si>
  <si>
    <t xml:space="preserve">sc_MotionLimitsMin_Y</t>
  </si>
  <si>
    <t xml:space="preserve">Y min of tool motion limits</t>
  </si>
  <si>
    <t xml:space="preserve">sc_MotionLimitsMin_Z</t>
  </si>
  <si>
    <t xml:space="preserve">Z min of tool motion limits</t>
  </si>
  <si>
    <t xml:space="preserve">sc_MotionLimits_Lable</t>
  </si>
  <si>
    <t xml:space="preserve">Motion Limits</t>
  </si>
  <si>
    <t xml:space="preserve">Label of Motion limits</t>
  </si>
  <si>
    <t xml:space="preserve">sc_StockSize_X</t>
  </si>
  <si>
    <t xml:space="preserve">31.6</t>
  </si>
  <si>
    <t xml:space="preserve">Stock size - X</t>
  </si>
  <si>
    <t xml:space="preserve">sc_StockSize_Y</t>
  </si>
  <si>
    <t xml:space="preserve">30</t>
  </si>
  <si>
    <t xml:space="preserve">Stock size - Y</t>
  </si>
  <si>
    <t xml:space="preserve">sc_StockSize_Z</t>
  </si>
  <si>
    <t xml:space="preserve">23</t>
  </si>
  <si>
    <t xml:space="preserve">Stock size - Z</t>
  </si>
  <si>
    <t xml:space="preserve">sc_ToolAdaptor_Lable</t>
  </si>
  <si>
    <t xml:space="preserve">Label of Tool adaptor</t>
  </si>
  <si>
    <t xml:space="preserve">sc_ToolAdaptor</t>
  </si>
  <si>
    <t xml:space="preserve">sc_UserDefinedMainPage</t>
  </si>
  <si>
    <t xml:space="preserve">User Defined main page parameter</t>
  </si>
  <si>
    <t xml:space="preserve">sc_UserDefinedHeader</t>
  </si>
  <si>
    <t xml:space="preserve">User Defined header parameter</t>
  </si>
  <si>
    <t xml:space="preserve">sc_UserDefinedMainPageCount</t>
  </si>
  <si>
    <t xml:space="preserve">The number of parameters defined by user</t>
  </si>
  <si>
    <t xml:space="preserve">sc_UserDefinedHeader1_Lable</t>
  </si>
  <si>
    <t xml:space="preserve">Jmeno</t>
  </si>
  <si>
    <t xml:space="preserve">Label of User Defined header parameter</t>
  </si>
  <si>
    <t xml:space="preserve">sc_UserDefinedHeader1</t>
  </si>
  <si>
    <t xml:space="preserve">SDV</t>
  </si>
  <si>
    <t xml:space="preserve">sc_UserDefinedHeaderCount</t>
  </si>
  <si>
    <t xml:space="preserve">sc_UserName</t>
  </si>
  <si>
    <t xml:space="preserve">Stanislav Vavřík</t>
  </si>
  <si>
    <t xml:space="preserve">User name</t>
  </si>
  <si>
    <t xml:space="preserve">tool_Index</t>
  </si>
  <si>
    <t xml:space="preserve">tool_ToolsNumber</t>
  </si>
  <si>
    <t xml:space="preserve">tool_Number</t>
  </si>
  <si>
    <t xml:space="preserve">Tools number</t>
  </si>
  <si>
    <t xml:space="preserve">1-Spindle-1</t>
  </si>
  <si>
    <t xml:space="preserve">tool_Number_Lable</t>
  </si>
  <si>
    <t xml:space="preserve">Label of Tool number</t>
  </si>
  <si>
    <t xml:space="preserve">tool_Type_Lable</t>
  </si>
  <si>
    <t xml:space="preserve">Label of Tool type</t>
  </si>
  <si>
    <t xml:space="preserve">tool_Type</t>
  </si>
  <si>
    <t xml:space="preserve">Saw</t>
  </si>
  <si>
    <t xml:space="preserve">tool_TToolA</t>
  </si>
  <si>
    <t xml:space="preserve">Turning tool parameter A</t>
  </si>
  <si>
    <t xml:space="preserve">tool_TToolB</t>
  </si>
  <si>
    <t xml:space="preserve">Turning tool parameter B</t>
  </si>
  <si>
    <t xml:space="preserve">tool_TToolC</t>
  </si>
  <si>
    <t xml:space="preserve">Turning tool parameter C</t>
  </si>
  <si>
    <t xml:space="preserve">tool_TToolD</t>
  </si>
  <si>
    <t xml:space="preserve">Turning tool parameter D</t>
  </si>
  <si>
    <t xml:space="preserve">tool_TToolD1</t>
  </si>
  <si>
    <t xml:space="preserve">Turning tool parameter D1</t>
  </si>
  <si>
    <t xml:space="preserve">tool_TToolD2</t>
  </si>
  <si>
    <t xml:space="preserve">Turning tool parameter D2</t>
  </si>
  <si>
    <t xml:space="preserve">tool_TToolE</t>
  </si>
  <si>
    <t xml:space="preserve">Turning tool parameter E</t>
  </si>
  <si>
    <t xml:space="preserve">tool_TToolF</t>
  </si>
  <si>
    <t xml:space="preserve">Turning tool parameter F</t>
  </si>
  <si>
    <t xml:space="preserve">tool_TToolRa</t>
  </si>
  <si>
    <t xml:space="preserve">Turning tool parameter Ra</t>
  </si>
  <si>
    <t xml:space="preserve">tool_TToolRb</t>
  </si>
  <si>
    <t xml:space="preserve">Turning tool parameter Rb</t>
  </si>
  <si>
    <t xml:space="preserve">tool_TToolW</t>
  </si>
  <si>
    <t xml:space="preserve">Turning tool parameter W</t>
  </si>
  <si>
    <t xml:space="preserve">tool_TToolR</t>
  </si>
  <si>
    <t xml:space="preserve">Turning tool parameter R</t>
  </si>
  <si>
    <t xml:space="preserve">tool_TTool_a</t>
  </si>
  <si>
    <t xml:space="preserve">Turning tool parameter a</t>
  </si>
  <si>
    <t xml:space="preserve">tool_TTool_b</t>
  </si>
  <si>
    <t xml:space="preserve">Turning tool parameter b</t>
  </si>
  <si>
    <t xml:space="preserve">tool_TToolG</t>
  </si>
  <si>
    <t xml:space="preserve">Turning tool parameter G</t>
  </si>
  <si>
    <t xml:space="preserve">tool_TToolH</t>
  </si>
  <si>
    <t xml:space="preserve">Turning tool parameter H</t>
  </si>
  <si>
    <t xml:space="preserve">tool_TToolK</t>
  </si>
  <si>
    <t xml:space="preserve">Turning tool parameter K</t>
  </si>
  <si>
    <t xml:space="preserve">tool_TToolL</t>
  </si>
  <si>
    <t xml:space="preserve">Turning tool parameter L</t>
  </si>
  <si>
    <t xml:space="preserve">tool_TToolAppDIR_Lable</t>
  </si>
  <si>
    <t xml:space="preserve">Label of Turning tool parameter App DIR.</t>
  </si>
  <si>
    <t xml:space="preserve">tool_TToolAppDIR</t>
  </si>
  <si>
    <t xml:space="preserve">Turning tool parameter App DIR.</t>
  </si>
  <si>
    <t xml:space="preserve">tool_TToolOrientation_Lable</t>
  </si>
  <si>
    <t xml:space="preserve">Label of Turning tool orientation</t>
  </si>
  <si>
    <t xml:space="preserve">tool_TToolOrientation</t>
  </si>
  <si>
    <t xml:space="preserve">Turning tool orientation</t>
  </si>
  <si>
    <t xml:space="preserve">tool_TToolInsertShape_Lable</t>
  </si>
  <si>
    <t xml:space="preserve">Label of Turning tool's insert shape</t>
  </si>
  <si>
    <t xml:space="preserve">tool_TToolInsertShape</t>
  </si>
  <si>
    <t xml:space="preserve">Turning tool's insert shape</t>
  </si>
  <si>
    <t xml:space="preserve">tool_TToolInsertD_Lable</t>
  </si>
  <si>
    <t xml:space="preserve">Label of turning tool's insert parameter IC Diameter(D)</t>
  </si>
  <si>
    <t xml:space="preserve">tool_TToolInsertD</t>
  </si>
  <si>
    <t xml:space="preserve">Turning tool's insert parameter IC Diameter(D)</t>
  </si>
  <si>
    <t xml:space="preserve">tool_TToolInsertA_Lable</t>
  </si>
  <si>
    <t xml:space="preserve">Label of turning tool's insert parameter A</t>
  </si>
  <si>
    <t xml:space="preserve">tool_TToolInsertA</t>
  </si>
  <si>
    <t xml:space="preserve">Turning tool's insert parameter A</t>
  </si>
  <si>
    <t xml:space="preserve">tool_TToolInsertH_Lable</t>
  </si>
  <si>
    <t xml:space="preserve">Label of turning tool's insert parameter H</t>
  </si>
  <si>
    <t xml:space="preserve">tool_TToolInsertH</t>
  </si>
  <si>
    <t xml:space="preserve">Turning tool's insert parameter H</t>
  </si>
  <si>
    <t xml:space="preserve">tool_TToolInsertp_Lable</t>
  </si>
  <si>
    <t xml:space="preserve">Label of turning tool's insert parameter p</t>
  </si>
  <si>
    <t xml:space="preserve">tool_TToolInsertp</t>
  </si>
  <si>
    <t xml:space="preserve">Turning tool's insert parameter p</t>
  </si>
  <si>
    <t xml:space="preserve">tool_TToolCutDir_Lable</t>
  </si>
  <si>
    <t xml:space="preserve">Label of turning tool's insert parameter Cutting edge direction</t>
  </si>
  <si>
    <t xml:space="preserve">tool_TToolCutDir</t>
  </si>
  <si>
    <t xml:space="preserve">Turning tool's insert parameter Cutting edge direction</t>
  </si>
  <si>
    <t xml:space="preserve">tool_TToolShankType_Lable</t>
  </si>
  <si>
    <t xml:space="preserve">Label of turning tool Shank Type</t>
  </si>
  <si>
    <t xml:space="preserve">tool_TToolShankType</t>
  </si>
  <si>
    <t xml:space="preserve">Turning tool Shank Type</t>
  </si>
  <si>
    <t xml:space="preserve">tool_TToolLength_Lable</t>
  </si>
  <si>
    <t xml:space="preserve">Label of turning tool Length</t>
  </si>
  <si>
    <t xml:space="preserve">tool_TToolLength</t>
  </si>
  <si>
    <t xml:space="preserve">Turning tool Length</t>
  </si>
  <si>
    <t xml:space="preserve">tool_TToolShankWidth_Lable</t>
  </si>
  <si>
    <t xml:space="preserve">Label of turning tool's Shank Width </t>
  </si>
  <si>
    <t xml:space="preserve">tool_TToolShankWidth</t>
  </si>
  <si>
    <t xml:space="preserve">Turning tool's Shank Width</t>
  </si>
  <si>
    <t xml:space="preserve">tool_TToolSpinDir_Lable</t>
  </si>
  <si>
    <t xml:space="preserve">Label of Turning tool spin direction</t>
  </si>
  <si>
    <t xml:space="preserve">tool_TToolSpinDir</t>
  </si>
  <si>
    <t xml:space="preserve">Turning tool spin direction</t>
  </si>
  <si>
    <t xml:space="preserve">tool_IdNumber_Lable</t>
  </si>
  <si>
    <t xml:space="preserve">Label of Tool ID number</t>
  </si>
  <si>
    <t xml:space="preserve">ID Number</t>
  </si>
  <si>
    <t xml:space="preserve">tool_IdNumber</t>
  </si>
  <si>
    <t xml:space="preserve">Tool ID number</t>
  </si>
  <si>
    <t xml:space="preserve">tool_Description_Lable</t>
  </si>
  <si>
    <t xml:space="preserve">Label of Tool description</t>
  </si>
  <si>
    <t xml:space="preserve">Tool Description</t>
  </si>
  <si>
    <t xml:space="preserve">tool_Description</t>
  </si>
  <si>
    <t xml:space="preserve">Tool description</t>
  </si>
  <si>
    <t xml:space="preserve">tool_Image_Lable</t>
  </si>
  <si>
    <t xml:space="preserve">Label of Tool image</t>
  </si>
  <si>
    <t xml:space="preserve">Tool Image</t>
  </si>
  <si>
    <t xml:space="preserve">tool_Image</t>
  </si>
  <si>
    <t xml:space="preserve">Tool image</t>
  </si>
  <si>
    <t xml:space="preserve">AHT_tool6.png</t>
  </si>
  <si>
    <t xml:space="preserve">tool_ParamsImage</t>
  </si>
  <si>
    <t xml:space="preserve">File path to image file with tool parameters scheme</t>
  </si>
  <si>
    <t xml:space="preserve">ToolsImages/mill_type_24.png</t>
  </si>
  <si>
    <t xml:space="preserve">tool_DiameterUnit</t>
  </si>
  <si>
    <t xml:space="preserve">Tool diameter units</t>
  </si>
  <si>
    <t xml:space="preserve">tool_Dia</t>
  </si>
  <si>
    <t xml:space="preserve">Tool diameter</t>
  </si>
  <si>
    <t xml:space="preserve">60</t>
  </si>
  <si>
    <t xml:space="preserve">tool_TD</t>
  </si>
  <si>
    <t xml:space="preserve">Tool parameter TD</t>
  </si>
  <si>
    <t xml:space="preserve">tool_R</t>
  </si>
  <si>
    <t xml:space="preserve">Tool parameter R</t>
  </si>
  <si>
    <t xml:space="preserve">tool_A</t>
  </si>
  <si>
    <t xml:space="preserve">Tool parameter A</t>
  </si>
  <si>
    <t xml:space="preserve">tool_AD</t>
  </si>
  <si>
    <t xml:space="preserve">Tool parameter AD</t>
  </si>
  <si>
    <t xml:space="preserve">tool_SD</t>
  </si>
  <si>
    <t xml:space="preserve">Tool parameter SD</t>
  </si>
  <si>
    <t xml:space="preserve">tool_W</t>
  </si>
  <si>
    <t xml:space="preserve">Tool parameter W</t>
  </si>
  <si>
    <t xml:space="preserve">tool_W_Lable</t>
  </si>
  <si>
    <t xml:space="preserve">Label of Tool parameter W</t>
  </si>
  <si>
    <t xml:space="preserve">tool_L</t>
  </si>
  <si>
    <t xml:space="preserve">Tool parameter L</t>
  </si>
  <si>
    <t xml:space="preserve">tool_L_Lable</t>
  </si>
  <si>
    <t xml:space="preserve">Label of Tool parameter L</t>
  </si>
  <si>
    <t xml:space="preserve">tool_LengthUnit</t>
  </si>
  <si>
    <t xml:space="preserve">Tool length units</t>
  </si>
  <si>
    <t xml:space="preserve">tool_TL</t>
  </si>
  <si>
    <t xml:space="preserve">Tool parameter TL</t>
  </si>
  <si>
    <t xml:space="preserve">70</t>
  </si>
  <si>
    <t xml:space="preserve">tool_OHL</t>
  </si>
  <si>
    <t xml:space="preserve">Tool parameter OHL</t>
  </si>
  <si>
    <t xml:space="preserve">40</t>
  </si>
  <si>
    <t xml:space="preserve">tool_SL</t>
  </si>
  <si>
    <t xml:space="preserve">Tool parameter SL</t>
  </si>
  <si>
    <t xml:space="preserve">tool_CL</t>
  </si>
  <si>
    <t xml:space="preserve">Tool parameter CL</t>
  </si>
  <si>
    <t xml:space="preserve">tool_H_length</t>
  </si>
  <si>
    <t xml:space="preserve">Tool parameter H-length</t>
  </si>
  <si>
    <t xml:space="preserve">100</t>
  </si>
  <si>
    <t xml:space="preserve">tool_NFlutes_Lable</t>
  </si>
  <si>
    <t xml:space="preserve">Label of Tools flutes number</t>
  </si>
  <si>
    <t xml:space="preserve">Flutes</t>
  </si>
  <si>
    <t xml:space="preserve">tool_NFlutes</t>
  </si>
  <si>
    <t xml:space="preserve">Tools flutes number</t>
  </si>
  <si>
    <t xml:space="preserve">tool_Rough_Lable</t>
  </si>
  <si>
    <t xml:space="preserve">Label or "Rough tool"</t>
  </si>
  <si>
    <t xml:space="preserve">tool_Rough</t>
  </si>
  <si>
    <t xml:space="preserve">Defines if the tool is rough tool</t>
  </si>
  <si>
    <t xml:space="preserve">tool_HolderType_Lable</t>
  </si>
  <si>
    <t xml:space="preserve">Label of Tool holder type</t>
  </si>
  <si>
    <t xml:space="preserve">Holder Type</t>
  </si>
  <si>
    <t xml:space="preserve">tool_HolderType</t>
  </si>
  <si>
    <t xml:space="preserve">Tool holder type</t>
  </si>
  <si>
    <t xml:space="preserve">tool_HolderImage_Lable</t>
  </si>
  <si>
    <t xml:space="preserve">Label of Tool holder image</t>
  </si>
  <si>
    <t xml:space="preserve">Image</t>
  </si>
  <si>
    <t xml:space="preserve">tool_HolderImage</t>
  </si>
  <si>
    <t xml:space="preserve">Tool holder image</t>
  </si>
  <si>
    <t xml:space="preserve">tool_H_Lable</t>
  </si>
  <si>
    <t xml:space="preserve">Label of Tool parameter H</t>
  </si>
  <si>
    <t xml:space="preserve">H</t>
  </si>
  <si>
    <t xml:space="preserve">tool_H</t>
  </si>
  <si>
    <t xml:space="preserve">Tool parameter H</t>
  </si>
  <si>
    <t xml:space="preserve">51</t>
  </si>
  <si>
    <t xml:space="preserve">tool_D_Lable</t>
  </si>
  <si>
    <t xml:space="preserve">Label of Tool parameter D</t>
  </si>
  <si>
    <t xml:space="preserve">D</t>
  </si>
  <si>
    <t xml:space="preserve">tool_D</t>
  </si>
  <si>
    <t xml:space="preserve">Tool parameter D</t>
  </si>
  <si>
    <t xml:space="preserve">tool_SA</t>
  </si>
  <si>
    <t xml:space="preserve">Tool parameter SA</t>
  </si>
  <si>
    <t xml:space="preserve">tool_TipL</t>
  </si>
  <si>
    <t xml:space="preserve">Tool Tip Length</t>
  </si>
  <si>
    <t xml:space="preserve">tool_ConicalShoulder</t>
  </si>
  <si>
    <t xml:space="preserve">Tool conical shoulder</t>
  </si>
  <si>
    <t xml:space="preserve">tool_ConeL</t>
  </si>
  <si>
    <t xml:space="preserve">Tool cone length</t>
  </si>
  <si>
    <t xml:space="preserve">tool_Pitch_Lable</t>
  </si>
  <si>
    <t xml:space="preserve">Label of Tool pinch number</t>
  </si>
  <si>
    <t xml:space="preserve">tool_Pitch</t>
  </si>
  <si>
    <t xml:space="preserve">Tool pinch number</t>
  </si>
  <si>
    <t xml:space="preserve">tool_PitchUnit</t>
  </si>
  <si>
    <t xml:space="preserve">Tool pinch units</t>
  </si>
  <si>
    <t xml:space="preserve">tool_ThreadStandart</t>
  </si>
  <si>
    <t xml:space="preserve">Tool thread standard</t>
  </si>
  <si>
    <t xml:space="preserve">tool_CD</t>
  </si>
  <si>
    <t xml:space="preserve">Tool parameter CD</t>
  </si>
  <si>
    <t xml:space="preserve">tool_NTeeth</t>
  </si>
  <si>
    <t xml:space="preserve">Tool teeth number</t>
  </si>
  <si>
    <t xml:space="preserve">tool_ChL</t>
  </si>
  <si>
    <t xml:space="preserve">Tool parameter ChL</t>
  </si>
  <si>
    <t xml:space="preserve">tool_TCL</t>
  </si>
  <si>
    <t xml:space="preserve">Tool parameter TCL</t>
  </si>
  <si>
    <t xml:space="preserve">tool_SecondLenOffset_Lable</t>
  </si>
  <si>
    <t xml:space="preserve">Label of Tools second offset</t>
  </si>
  <si>
    <t xml:space="preserve">tool_SecondLenOffset</t>
  </si>
  <si>
    <t xml:space="preserve">Tools second offset</t>
  </si>
  <si>
    <t xml:space="preserve">tool_BT_Lable</t>
  </si>
  <si>
    <t xml:space="preserve">Label of Tool parameter BT</t>
  </si>
  <si>
    <t xml:space="preserve">tool_BT</t>
  </si>
  <si>
    <t xml:space="preserve">Tool parameter BT</t>
  </si>
  <si>
    <t xml:space="preserve">6</t>
  </si>
  <si>
    <t xml:space="preserve">tool_D1_Lable</t>
  </si>
  <si>
    <t xml:space="preserve">Label of Tool parameter D1</t>
  </si>
  <si>
    <t xml:space="preserve">tool_D1</t>
  </si>
  <si>
    <t xml:space="preserve">Tool parameter D1</t>
  </si>
  <si>
    <t xml:space="preserve">8</t>
  </si>
  <si>
    <t xml:space="preserve">tool_ST_Lable</t>
  </si>
  <si>
    <t xml:space="preserve">Label of Tool parameter ST</t>
  </si>
  <si>
    <t xml:space="preserve">tool_ST</t>
  </si>
  <si>
    <t xml:space="preserve">Tool parameter ST</t>
  </si>
  <si>
    <t xml:space="preserve">16</t>
  </si>
  <si>
    <t xml:space="preserve">tool_SW_Lable</t>
  </si>
  <si>
    <t xml:space="preserve">Label of Tool parameter SW</t>
  </si>
  <si>
    <t xml:space="preserve">tool_SW</t>
  </si>
  <si>
    <t xml:space="preserve">Tool parameter SW</t>
  </si>
  <si>
    <t xml:space="preserve">tool_CuttingTime</t>
  </si>
  <si>
    <t xml:space="preserve">Tool cutting time</t>
  </si>
  <si>
    <t xml:space="preserve">tool_UsedWithCompensation</t>
  </si>
  <si>
    <t xml:space="preserve">Tool used in some operation with an active compensation</t>
  </si>
  <si>
    <t xml:space="preserve">No</t>
  </si>
  <si>
    <t xml:space="preserve">operation_Index</t>
  </si>
  <si>
    <t xml:space="preserve">operation_OperationsNumber</t>
  </si>
  <si>
    <t xml:space="preserve">operation_FixtureId_Lable</t>
  </si>
  <si>
    <t xml:space="preserve">Label of Fixture Id</t>
  </si>
  <si>
    <t xml:space="preserve">operation_FixtureId</t>
  </si>
  <si>
    <t xml:space="preserve">Fixture Id</t>
  </si>
  <si>
    <t xml:space="preserve">-1</t>
  </si>
  <si>
    <t xml:space="preserve">operation_FixtureName_Lable</t>
  </si>
  <si>
    <t xml:space="preserve">Label of Fixture Name</t>
  </si>
  <si>
    <t xml:space="preserve">operation_FixtureName</t>
  </si>
  <si>
    <t xml:space="preserve">Fixture Name</t>
  </si>
  <si>
    <t xml:space="preserve">operation_Type_Lable</t>
  </si>
  <si>
    <t xml:space="preserve">Label of Operation type</t>
  </si>
  <si>
    <t xml:space="preserve">Operation type</t>
  </si>
  <si>
    <t xml:space="preserve">operation_Type</t>
  </si>
  <si>
    <t xml:space="preserve">ToolBox Cycles</t>
  </si>
  <si>
    <t xml:space="preserve">operation_Name_Lable</t>
  </si>
  <si>
    <t xml:space="preserve">Label of Operation name</t>
  </si>
  <si>
    <t xml:space="preserve">Operation name</t>
  </si>
  <si>
    <t xml:space="preserve">operation_Name</t>
  </si>
  <si>
    <t xml:space="preserve">TBX_SWC_contour1</t>
  </si>
  <si>
    <t xml:space="preserve">operation_GeomName_Lable</t>
  </si>
  <si>
    <t xml:space="preserve">Label of Operation geometry name</t>
  </si>
  <si>
    <t xml:space="preserve">Geometry</t>
  </si>
  <si>
    <t xml:space="preserve">operation_GeomName</t>
  </si>
  <si>
    <t xml:space="preserve">Operation geometry name</t>
  </si>
  <si>
    <t xml:space="preserve">contour1</t>
  </si>
  <si>
    <t xml:space="preserve">operation_HomeNumber_Lable</t>
  </si>
  <si>
    <t xml:space="preserve">Label of Operation CoordSys number</t>
  </si>
  <si>
    <t xml:space="preserve">operation_HomeNumber</t>
  </si>
  <si>
    <t xml:space="preserve">Operation CoordSys number</t>
  </si>
  <si>
    <t xml:space="preserve">operation_Time_Lable</t>
  </si>
  <si>
    <t xml:space="preserve">Label of Operation time</t>
  </si>
  <si>
    <t xml:space="preserve">operation_Time</t>
  </si>
  <si>
    <t xml:space="preserve">Operation time</t>
  </si>
  <si>
    <t xml:space="preserve">operation_TotalPathLength_Lable</t>
  </si>
  <si>
    <t xml:space="preserve">Label of Operation tool path length</t>
  </si>
  <si>
    <t xml:space="preserve">operation_TotalPathLength</t>
  </si>
  <si>
    <t xml:space="preserve">Operation tool path length</t>
  </si>
  <si>
    <t xml:space="preserve">operation_ToolType_Lable</t>
  </si>
  <si>
    <t xml:space="preserve">Label of Operation tool type</t>
  </si>
  <si>
    <t xml:space="preserve">Type</t>
  </si>
  <si>
    <t xml:space="preserve">operation_ToolType</t>
  </si>
  <si>
    <t xml:space="preserve">Operation tool type</t>
  </si>
  <si>
    <t xml:space="preserve">operation_ToolNumber_Lable</t>
  </si>
  <si>
    <t xml:space="preserve">Label of Operation tool number</t>
  </si>
  <si>
    <t xml:space="preserve">operation_ToolNumber</t>
  </si>
  <si>
    <t xml:space="preserve">Operation tool number</t>
  </si>
  <si>
    <t xml:space="preserve">operation_TransType_Lable</t>
  </si>
  <si>
    <t xml:space="preserve">Label of Operation transformation type</t>
  </si>
  <si>
    <t xml:space="preserve">operation_TransType</t>
  </si>
  <si>
    <t xml:space="preserve">Operation transformation type</t>
  </si>
  <si>
    <t xml:space="preserve">operation_ToolDescription_Lable</t>
  </si>
  <si>
    <t xml:space="preserve">Label of Operation tool description</t>
  </si>
  <si>
    <t xml:space="preserve">operation_ToolDescription</t>
  </si>
  <si>
    <t xml:space="preserve">Operation tool description</t>
  </si>
  <si>
    <t xml:space="preserve">operation_ToolCoolant_Lable</t>
  </si>
  <si>
    <t xml:space="preserve">Label of Operation tool coolant</t>
  </si>
  <si>
    <t xml:space="preserve">operation_ToolCoolant</t>
  </si>
  <si>
    <t xml:space="preserve">Operation tool coolant</t>
  </si>
  <si>
    <t xml:space="preserve">operation_ToolH_Lable</t>
  </si>
  <si>
    <t xml:space="preserve">Label of Operation tool H offset</t>
  </si>
  <si>
    <t xml:space="preserve">operation_ToolH</t>
  </si>
  <si>
    <t xml:space="preserve">Operation tool H offset</t>
  </si>
  <si>
    <t xml:space="preserve">operation_ToolD_Lable</t>
  </si>
  <si>
    <t xml:space="preserve">Label of Operation tool D offset</t>
  </si>
  <si>
    <t xml:space="preserve">operation_ToolD</t>
  </si>
  <si>
    <t xml:space="preserve">Operation tool D offset</t>
  </si>
  <si>
    <t xml:space="preserve">operation_ToolSecondLenOffset_Lable</t>
  </si>
  <si>
    <t xml:space="preserve">Label of Operation tool second H offset</t>
  </si>
  <si>
    <t xml:space="preserve">operation_ToolSecondLenOffset</t>
  </si>
  <si>
    <t xml:space="preserve">Operation tool second H offset</t>
  </si>
  <si>
    <t xml:space="preserve">operation_ToolPar1_Lable</t>
  </si>
  <si>
    <t xml:space="preserve">Label of Operation tool Parameter1</t>
  </si>
  <si>
    <t xml:space="preserve">Diameter</t>
  </si>
  <si>
    <t xml:space="preserve">operation_ToolPar1</t>
  </si>
  <si>
    <t xml:space="preserve">Operation tool Parameter1</t>
  </si>
  <si>
    <t xml:space="preserve">60 mm</t>
  </si>
  <si>
    <t xml:space="preserve">operation_ToolPar2_Lable</t>
  </si>
  <si>
    <t xml:space="preserve">Label of Operation tool Parameter2</t>
  </si>
  <si>
    <t xml:space="preserve">Corner radius</t>
  </si>
  <si>
    <t xml:space="preserve">operation_ToolPar2</t>
  </si>
  <si>
    <t xml:space="preserve">Operation tool Parameter2</t>
  </si>
  <si>
    <t xml:space="preserve">0 mm</t>
  </si>
  <si>
    <t xml:space="preserve">operation_ToolSpin1_Lable</t>
  </si>
  <si>
    <t xml:space="preserve">Label of Operation tool finish spin</t>
  </si>
  <si>
    <t xml:space="preserve">operation_ToolSpin1</t>
  </si>
  <si>
    <t xml:space="preserve">Operation tool finish spin</t>
  </si>
  <si>
    <t xml:space="preserve">1000</t>
  </si>
  <si>
    <t xml:space="preserve">operation_ToolSpin2_Lable</t>
  </si>
  <si>
    <t xml:space="preserve">Label of Operation tool spin rate</t>
  </si>
  <si>
    <t xml:space="preserve">Spin rate</t>
  </si>
  <si>
    <t xml:space="preserve">operation_ToolSpin2</t>
  </si>
  <si>
    <t xml:space="preserve">Operation tool spin rate</t>
  </si>
  <si>
    <t xml:space="preserve">operation_ToolFeed1_Lable</t>
  </si>
  <si>
    <t xml:space="preserve">Label of Tool feed XY</t>
  </si>
  <si>
    <t xml:space="preserve">operation_ToolFeed1</t>
  </si>
  <si>
    <t xml:space="preserve">Tool feed XY</t>
  </si>
  <si>
    <t xml:space="preserve">operation_ToolFeed2_Lable</t>
  </si>
  <si>
    <t xml:space="preserve">Label of Tool feed Z</t>
  </si>
  <si>
    <t xml:space="preserve">operation_ToolFeed2</t>
  </si>
  <si>
    <t xml:space="preserve">Tool feed Z</t>
  </si>
  <si>
    <t xml:space="preserve">33</t>
  </si>
  <si>
    <t xml:space="preserve">operation_ToolFeed3_Lable</t>
  </si>
  <si>
    <t xml:space="preserve">Label of Tool finish feed</t>
  </si>
  <si>
    <t xml:space="preserve">Feed finish</t>
  </si>
  <si>
    <t xml:space="preserve">operation_ToolFeed3</t>
  </si>
  <si>
    <t xml:space="preserve">Tool finish feed</t>
  </si>
  <si>
    <t xml:space="preserve">operation_Description_Lable</t>
  </si>
  <si>
    <t xml:space="preserve">Label of Operation description</t>
  </si>
  <si>
    <t xml:space="preserve">operation_Description</t>
  </si>
  <si>
    <t xml:space="preserve">operation_Image_Lable</t>
  </si>
  <si>
    <t xml:space="preserve">Label of Operation image</t>
  </si>
  <si>
    <t xml:space="preserve">operation_Image</t>
  </si>
  <si>
    <t xml:space="preserve">Operation image</t>
  </si>
  <si>
    <t xml:space="preserve">JA01142.png</t>
  </si>
  <si>
    <t xml:space="preserve">operation_Par</t>
  </si>
  <si>
    <t xml:space="preserve">Operation parameter</t>
  </si>
  <si>
    <t xml:space="preserve">operation_MinOffset</t>
  </si>
  <si>
    <t xml:space="preserve">Minimal offset (HSM)</t>
  </si>
  <si>
    <t xml:space="preserve">operation_OffsetWall</t>
  </si>
  <si>
    <t xml:space="preserve">Wall offset (HSM)</t>
  </si>
  <si>
    <t xml:space="preserve">operation_OffsetFloor</t>
  </si>
  <si>
    <t xml:space="preserve">Floor offset (HSM)</t>
  </si>
  <si>
    <t xml:space="preserve">operation_SideStep_Lable</t>
  </si>
  <si>
    <t xml:space="preserve">Label of Side step (HSM)</t>
  </si>
  <si>
    <t xml:space="preserve">operation_SideStep</t>
  </si>
  <si>
    <t xml:space="preserve">Side step (HSM)</t>
  </si>
  <si>
    <t xml:space="preserve">operation_DownStep_Lable</t>
  </si>
  <si>
    <t xml:space="preserve">Label of Down step (HSM)</t>
  </si>
  <si>
    <t xml:space="preserve">operation_DownStep</t>
  </si>
  <si>
    <t xml:space="preserve">Down step (HSM)</t>
  </si>
  <si>
    <t xml:space="preserve">operation_DownStepFinish_Lable</t>
  </si>
  <si>
    <t xml:space="preserve">Label of finish down step (Profile)</t>
  </si>
  <si>
    <t xml:space="preserve">operation_DownStepFinish</t>
  </si>
  <si>
    <t xml:space="preserve">Finish down step (Profile)</t>
  </si>
  <si>
    <t xml:space="preserve">operation_PassesTolerance_Lable</t>
  </si>
  <si>
    <t xml:space="preserve">Label of Passes tolerance (HSM)</t>
  </si>
  <si>
    <t xml:space="preserve">operation_PassesTolerance</t>
  </si>
  <si>
    <t xml:space="preserve">Passes tolerance (HSM)</t>
  </si>
  <si>
    <t xml:space="preserve">operation_ToolFeedLinkUp_Lable</t>
  </si>
  <si>
    <t xml:space="preserve">Label of Link up feed rate (HSM)</t>
  </si>
  <si>
    <t xml:space="preserve">operation_ToolFeedLinkUp</t>
  </si>
  <si>
    <t xml:space="preserve">Link up feed rate (HSM)</t>
  </si>
  <si>
    <t xml:space="preserve">operation_ToolFeedLinkDown_Lable</t>
  </si>
  <si>
    <t xml:space="preserve">Label of Link down feed rate (HSM)</t>
  </si>
  <si>
    <t xml:space="preserve">operation_ToolFeedLinkDown</t>
  </si>
  <si>
    <t xml:space="preserve">Link down feed rate (HSM)</t>
  </si>
  <si>
    <t xml:space="preserve">operation_ClearenceLevel_Lable</t>
  </si>
  <si>
    <t xml:space="preserve">Label of Clearence level (HSM)</t>
  </si>
  <si>
    <t xml:space="preserve">operation_ClearenceLevel</t>
  </si>
  <si>
    <t xml:space="preserve">Clearence level (HSM)</t>
  </si>
  <si>
    <t xml:space="preserve">10</t>
  </si>
  <si>
    <t xml:space="preserve">operation_SafetyDistance_Lable</t>
  </si>
  <si>
    <t xml:space="preserve">Label of Safety distance (HSM)</t>
  </si>
  <si>
    <t xml:space="preserve">operation_SafetyDistance</t>
  </si>
  <si>
    <t xml:space="preserve">Safety distance (HSM)</t>
  </si>
  <si>
    <t xml:space="preserve">operation_MotionLimitsMax_X</t>
  </si>
  <si>
    <t xml:space="preserve">operation_MotionLimitsMax_Y</t>
  </si>
  <si>
    <t xml:space="preserve">operation_MotionLimitsMax_Z</t>
  </si>
  <si>
    <t xml:space="preserve">operation_MotionLimitsMin_X</t>
  </si>
  <si>
    <t xml:space="preserve">operation_MotionLimitsMin_Y</t>
  </si>
  <si>
    <t xml:space="preserve">operation_MotionLimitsMin_Z</t>
  </si>
  <si>
    <t xml:space="preserve">operation_MotionLimits_Lable</t>
  </si>
  <si>
    <t xml:space="preserve">operation_HSMMinToolLength_Label</t>
  </si>
  <si>
    <t xml:space="preserve">Label of minium tool length in HSM/R operations</t>
  </si>
  <si>
    <t xml:space="preserve">operation_HSMMinToolLength</t>
  </si>
  <si>
    <t xml:space="preserve">Value of minium tool length in HSM/R operations</t>
  </si>
  <si>
    <t xml:space="preserve">operation_ToolIndex</t>
  </si>
  <si>
    <t xml:space="preserve">Order # of the tool used in this operation</t>
  </si>
  <si>
    <t xml:space="preserve">operation_Par1_Lable</t>
  </si>
  <si>
    <t xml:space="preserve">Upper Level</t>
  </si>
  <si>
    <t xml:space="preserve">operation_Par1</t>
  </si>
  <si>
    <t xml:space="preserve">operation_ParCount</t>
  </si>
  <si>
    <t xml:space="preserve">The number of operation's parameters</t>
  </si>
  <si>
    <t xml:space="preserve">fixture_Index</t>
  </si>
  <si>
    <t xml:space="preserve">fixture_FixturesNumber</t>
  </si>
  <si>
    <t xml:space="preserve">fixture_ID_Lable</t>
  </si>
  <si>
    <t xml:space="preserve">Lable of Fixture ID</t>
  </si>
  <si>
    <t xml:space="preserve">fixture_ID</t>
  </si>
  <si>
    <t xml:space="preserve">Fixture ID</t>
  </si>
  <si>
    <t xml:space="preserve">fixture_Name</t>
  </si>
  <si>
    <t xml:space="preserve">Fixture name</t>
  </si>
  <si>
    <t xml:space="preserve">fixture_Name_Lable</t>
  </si>
  <si>
    <t xml:space="preserve">Lable of Fixture name</t>
  </si>
  <si>
    <t xml:space="preserve">fixture_Message_Lable</t>
  </si>
  <si>
    <t xml:space="preserve">Label of Fixture message</t>
  </si>
  <si>
    <t xml:space="preserve">fixture_Message</t>
  </si>
  <si>
    <t xml:space="preserve">Fixture message</t>
  </si>
  <si>
    <t xml:space="preserve">fixture_Image_Lable</t>
  </si>
  <si>
    <t xml:space="preserve">Label of Fixture image</t>
  </si>
  <si>
    <t xml:space="preserve">fixture_Image</t>
  </si>
  <si>
    <t xml:space="preserve">Full file name of Fixture image</t>
  </si>
  <si>
    <t xml:space="preserve">picture_Index</t>
  </si>
  <si>
    <t xml:space="preserve">picture_PicturesNumber</t>
  </si>
  <si>
    <t xml:space="preserve">picture_Name</t>
  </si>
  <si>
    <t xml:space="preserve">Picture file name</t>
  </si>
  <si>
    <t xml:space="preserve">holder_Index</t>
  </si>
  <si>
    <t xml:space="preserve">tool_HoldersNumber</t>
  </si>
  <si>
    <t xml:space="preserve">holder_Name_Label</t>
  </si>
  <si>
    <t xml:space="preserve">Label of Holder Name</t>
  </si>
  <si>
    <t xml:space="preserve">holder_Name_Value</t>
  </si>
  <si>
    <t xml:space="preserve">Value of Holder Name</t>
  </si>
  <si>
    <t xml:space="preserve">holder_Image_Label</t>
  </si>
  <si>
    <t xml:space="preserve">Label of Holder's Image</t>
  </si>
  <si>
    <t xml:space="preserve">holder_Image_Value</t>
  </si>
  <si>
    <t xml:space="preserve">Name of Holder's Image</t>
  </si>
  <si>
    <t xml:space="preserve">user_DateCreatedExelFormat</t>
  </si>
  <si>
    <t xml:space="preserve">Creation date in Excel format</t>
  </si>
  <si>
    <t xml:space="preserve">user_DayNameFromDateCreated</t>
  </si>
  <si>
    <t xml:space="preserve">Day name separated from the Creation date</t>
  </si>
  <si>
    <t xml:space="preserve">user_MonthFromDateCreated</t>
  </si>
  <si>
    <t xml:space="preserve">Month number separated from the Creation date</t>
  </si>
  <si>
    <t xml:space="preserve">user_DayFromDateCreated</t>
  </si>
  <si>
    <t xml:space="preserve">Day number separated from the Creation date</t>
  </si>
  <si>
    <t xml:space="preserve">user_YearFromDateCreated</t>
  </si>
  <si>
    <t xml:space="preserve">Year number separated from the Creation date</t>
  </si>
  <si>
    <t xml:space="preserve">user_OperationTimeInSec</t>
  </si>
  <si>
    <t xml:space="preserve">Operation time in seconds</t>
  </si>
  <si>
    <t xml:space="preserve">user_OperationTimeInMin</t>
  </si>
  <si>
    <t xml:space="preserve">Operation time in minutes</t>
  </si>
  <si>
    <t xml:space="preserve">user_ToolCuttingTimeInSec</t>
  </si>
  <si>
    <t xml:space="preserve">Tool cutting time in seconds</t>
  </si>
  <si>
    <t xml:space="preserve">user_ToolCuttingTimeInMin</t>
  </si>
  <si>
    <t xml:space="preserve">Tool cutting time in minutes</t>
  </si>
  <si>
    <t xml:space="preserve">user_PartTotalTimeInSec</t>
  </si>
  <si>
    <t xml:space="preserve">Part total time of cutting in seconds</t>
  </si>
  <si>
    <t xml:space="preserve">user_PartTotalTimeInMin</t>
  </si>
  <si>
    <t xml:space="preserve">Part total time of cutting in minutes</t>
  </si>
  <si>
    <t xml:space="preserve"># 1</t>
  </si>
  <si>
    <t xml:space="preserve"># 2</t>
  </si>
  <si>
    <t xml:space="preserve"># 3</t>
  </si>
  <si>
    <t xml:space="preserve">_ToolSection_conditional</t>
  </si>
  <si>
    <t xml:space="preserve">_OperationSection_conditional</t>
  </si>
  <si>
    <t xml:space="preserve">_FixtureSection_conditional</t>
  </si>
  <si>
    <t xml:space="preserve">_ImageSection_conditional</t>
  </si>
  <si>
    <t xml:space="preserve">Note:   In this table as an example the cell _ToolSection_conditional:#1 will effect print of section _ToolSection_conditional1</t>
  </si>
  <si>
    <t xml:space="preserve">Note:</t>
  </si>
  <si>
    <t xml:space="preserve">Note:   There are two ways how the condition can works:</t>
  </si>
  <si>
    <t xml:space="preserve">Note:     1. You can type to the particular cell a list of aliasies names separated by ; (semicolon)</t>
  </si>
  <si>
    <t xml:space="preserve">Note:        (in this case the conditional section will be printed always once at start and then only in case if any of listed aliasies will change its value from line to line)</t>
  </si>
  <si>
    <t xml:space="preserve">Note:     2. You can type to the particular cell any formula where the result will be True or False.</t>
  </si>
  <si>
    <t xml:space="preserve">Note:        (True - means that section will be printed, False - will not be printed)</t>
  </si>
  <si>
    <t xml:space="preserve">Note:    If you will leave the cell blank then it will means to do not print the sectio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h]:mm:ss;@"/>
    <numFmt numFmtId="167" formatCode="General"/>
    <numFmt numFmtId="168" formatCode="@"/>
    <numFmt numFmtId="169" formatCode="[$-409]h:mm:ss"/>
    <numFmt numFmtId="170" formatCode="[$-409]m/d/yyyy"/>
    <numFmt numFmtId="171" formatCode="dddd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4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003366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ck"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thick"/>
      <diagonal/>
    </border>
    <border diagonalUp="false" diagonalDown="false">
      <left style="thin">
        <color rgb="FF333333"/>
      </left>
      <right/>
      <top style="thin">
        <color rgb="FF333333"/>
      </top>
      <bottom style="thick"/>
      <diagonal/>
    </border>
    <border diagonalUp="false" diagonalDown="false">
      <left style="thin">
        <color rgb="FF333333"/>
      </left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>
        <color rgb="FF333333"/>
      </left>
      <right style="double">
        <color rgb="FF333333"/>
      </right>
      <top/>
      <bottom style="double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1" applyFont="true" applyBorder="true" applyAlignment="false" applyProtection="false"/>
    <xf numFmtId="164" fontId="13" fillId="3" borderId="2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4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Kontrolní buňka" xfId="20"/>
    <cellStyle name="Excel_BuiltIn_Výstu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40320</xdr:colOff>
      <xdr:row>0</xdr:row>
      <xdr:rowOff>0</xdr:rowOff>
    </xdr:from>
    <xdr:to>
      <xdr:col>65</xdr:col>
      <xdr:colOff>10080</xdr:colOff>
      <xdr:row>18</xdr:row>
      <xdr:rowOff>1335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776280" y="0"/>
          <a:ext cx="235548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105120</xdr:rowOff>
    </xdr:from>
    <xdr:to>
      <xdr:col>10</xdr:col>
      <xdr:colOff>90360</xdr:colOff>
      <xdr:row>2</xdr:row>
      <xdr:rowOff>6624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20760" y="105120"/>
          <a:ext cx="11728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0240</xdr:colOff>
      <xdr:row>6</xdr:row>
      <xdr:rowOff>47520</xdr:rowOff>
    </xdr:from>
    <xdr:to>
      <xdr:col>45</xdr:col>
      <xdr:colOff>110520</xdr:colOff>
      <xdr:row>15</xdr:row>
      <xdr:rowOff>123840</xdr:rowOff>
    </xdr:to>
    <xdr:pic>
      <xdr:nvPicPr>
        <xdr:cNvPr id="2" name="Obrázek 5" descr=""/>
        <xdr:cNvPicPr/>
      </xdr:nvPicPr>
      <xdr:blipFill>
        <a:blip r:embed="rId3"/>
        <a:stretch/>
      </xdr:blipFill>
      <xdr:spPr>
        <a:xfrm>
          <a:off x="3678840" y="1019160"/>
          <a:ext cx="274680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1</xdr:row>
      <xdr:rowOff>95400</xdr:rowOff>
    </xdr:from>
    <xdr:to>
      <xdr:col>15</xdr:col>
      <xdr:colOff>110520</xdr:colOff>
      <xdr:row>36</xdr:row>
      <xdr:rowOff>75600</xdr:rowOff>
    </xdr:to>
    <xdr:pic>
      <xdr:nvPicPr>
        <xdr:cNvPr id="3" name="Obrázek 7" descr=""/>
        <xdr:cNvPicPr/>
      </xdr:nvPicPr>
      <xdr:blipFill>
        <a:blip r:embed="rId4"/>
        <a:stretch/>
      </xdr:blipFill>
      <xdr:spPr>
        <a:xfrm>
          <a:off x="29880" y="5115240"/>
          <a:ext cx="218556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</xdr:row>
      <xdr:rowOff>28440</xdr:rowOff>
    </xdr:from>
    <xdr:to>
      <xdr:col>22</xdr:col>
      <xdr:colOff>130320</xdr:colOff>
      <xdr:row>37</xdr:row>
      <xdr:rowOff>142920</xdr:rowOff>
    </xdr:to>
    <xdr:pic>
      <xdr:nvPicPr>
        <xdr:cNvPr id="4" name="Obrázek 9" descr=""/>
        <xdr:cNvPicPr/>
      </xdr:nvPicPr>
      <xdr:blipFill>
        <a:blip r:embed="rId5"/>
        <a:stretch/>
      </xdr:blipFill>
      <xdr:spPr>
        <a:xfrm>
          <a:off x="2385720" y="5048280"/>
          <a:ext cx="8319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T55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:M3"/>
    </sheetView>
  </sheetViews>
  <sheetFormatPr defaultColWidth="1.9921875" defaultRowHeight="12.75" zeroHeight="false" outlineLevelRow="0" outlineLevelCol="0"/>
  <cols>
    <col collapsed="false" customWidth="false" hidden="false" outlineLevel="0" max="46" min="1" style="1" width="1.99"/>
    <col collapsed="false" customWidth="false" hidden="false" outlineLevel="0" max="257" min="47" style="2" width="1.99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 t="s">
        <v>3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customFormat="fals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 t="s">
        <v>7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12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1" t="s">
        <v>9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1" t="s">
        <v>11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  <c r="H9" s="10"/>
      <c r="I9" s="11" t="s">
        <v>13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</row>
    <row r="10" customFormat="false" ht="12.75" hidden="false" customHeight="tru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</row>
    <row r="11" customFormat="false" ht="12.75" hidden="false" customHeight="true" outlineLevel="0" collapsed="false">
      <c r="A11" s="10" t="s">
        <v>15</v>
      </c>
      <c r="B11" s="10"/>
      <c r="C11" s="10"/>
      <c r="D11" s="10"/>
      <c r="E11" s="10"/>
      <c r="F11" s="10"/>
      <c r="G11" s="10"/>
      <c r="H11" s="10"/>
      <c r="I11" s="11" t="s">
        <v>11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</row>
    <row r="16" customFormat="false" ht="12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</row>
    <row r="17" customFormat="false" ht="12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</row>
    <row r="21" customFormat="false" ht="12.75" hidden="false" customHeight="true" outlineLevel="0" collapsed="false">
      <c r="A21" s="10" t="s">
        <v>16</v>
      </c>
      <c r="B21" s="10"/>
      <c r="C21" s="10"/>
      <c r="D21" s="10"/>
      <c r="E21" s="10"/>
      <c r="F21" s="10"/>
      <c r="G21" s="10"/>
      <c r="H21" s="10"/>
      <c r="I21" s="12" t="s">
        <v>17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</row>
    <row r="22" customFormat="false" ht="12.75" hidden="false" customHeight="true" outlineLevel="0" collapsed="false">
      <c r="A22" s="10" t="s">
        <v>18</v>
      </c>
      <c r="B22" s="10"/>
      <c r="C22" s="10"/>
      <c r="D22" s="10"/>
      <c r="E22" s="10"/>
      <c r="F22" s="10"/>
      <c r="G22" s="10"/>
      <c r="H22" s="10"/>
      <c r="I22" s="12" t="s">
        <v>19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</row>
    <row r="23" customFormat="false" ht="12.75" hidden="false" customHeight="true" outlineLevel="0" collapsed="false">
      <c r="A23" s="10" t="s">
        <v>20</v>
      </c>
      <c r="B23" s="10"/>
      <c r="C23" s="10"/>
      <c r="D23" s="10"/>
      <c r="E23" s="10"/>
      <c r="F23" s="10"/>
      <c r="G23" s="10"/>
      <c r="H23" s="10"/>
      <c r="I23" s="12" t="s">
        <v>21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12.75" hidden="false" customHeight="tru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12.75" hidden="false" customHeight="true" outlineLevel="0" collapsed="false">
      <c r="A25" s="13" t="s">
        <v>23</v>
      </c>
      <c r="B25" s="13"/>
      <c r="C25" s="13"/>
      <c r="D25" s="13"/>
      <c r="E25" s="13"/>
      <c r="F25" s="13"/>
      <c r="G25" s="13"/>
      <c r="H25" s="13"/>
      <c r="I25" s="14" t="s">
        <v>1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</row>
    <row r="26" customFormat="false" ht="12.75" hidden="false" customHeight="true" outlineLevel="0" collapsed="false">
      <c r="A26" s="15" t="s">
        <v>24</v>
      </c>
      <c r="B26" s="15"/>
      <c r="C26" s="15"/>
      <c r="D26" s="15"/>
      <c r="E26" s="15"/>
      <c r="F26" s="15"/>
      <c r="G26" s="15"/>
      <c r="H26" s="15"/>
      <c r="I26" s="16" t="s">
        <v>25</v>
      </c>
      <c r="J26" s="16"/>
      <c r="K26" s="16"/>
      <c r="L26" s="16"/>
      <c r="M26" s="16"/>
      <c r="N26" s="16"/>
      <c r="O26" s="16"/>
      <c r="P26" s="16"/>
      <c r="Q26" s="16" t="s">
        <v>26</v>
      </c>
      <c r="R26" s="16"/>
      <c r="S26" s="16"/>
      <c r="T26" s="16"/>
      <c r="U26" s="16"/>
      <c r="V26" s="16"/>
      <c r="W26" s="16"/>
      <c r="X26" s="16"/>
      <c r="Y26" s="16" t="s">
        <v>27</v>
      </c>
      <c r="Z26" s="16"/>
      <c r="AA26" s="16"/>
      <c r="AB26" s="16"/>
      <c r="AC26" s="16"/>
      <c r="AD26" s="16"/>
      <c r="AE26" s="16"/>
      <c r="AF26" s="16"/>
      <c r="AG26" s="16" t="s">
        <v>28</v>
      </c>
      <c r="AH26" s="16"/>
      <c r="AI26" s="16"/>
      <c r="AJ26" s="16"/>
      <c r="AK26" s="16"/>
      <c r="AL26" s="16"/>
      <c r="AM26" s="16"/>
      <c r="AN26" s="17" t="s">
        <v>29</v>
      </c>
      <c r="AO26" s="17"/>
      <c r="AP26" s="17"/>
      <c r="AQ26" s="17"/>
      <c r="AR26" s="17"/>
      <c r="AS26" s="17"/>
      <c r="AT26" s="17"/>
    </row>
    <row r="27" customFormat="false" ht="12.75" hidden="false" customHeight="true" outlineLevel="0" collapsed="false">
      <c r="A27" s="18" t="s">
        <v>30</v>
      </c>
      <c r="B27" s="18"/>
      <c r="C27" s="18"/>
      <c r="D27" s="18"/>
      <c r="E27" s="18"/>
      <c r="F27" s="18"/>
      <c r="G27" s="18"/>
      <c r="H27" s="18"/>
      <c r="I27" s="19" t="s">
        <v>31</v>
      </c>
      <c r="J27" s="19"/>
      <c r="K27" s="19"/>
      <c r="L27" s="19"/>
      <c r="M27" s="19"/>
      <c r="N27" s="19"/>
      <c r="O27" s="19"/>
      <c r="P27" s="19"/>
      <c r="Q27" s="19" t="s">
        <v>32</v>
      </c>
      <c r="R27" s="19"/>
      <c r="S27" s="19"/>
      <c r="T27" s="19"/>
      <c r="U27" s="19"/>
      <c r="V27" s="19"/>
      <c r="W27" s="19"/>
      <c r="X27" s="19"/>
      <c r="Y27" s="19" t="s">
        <v>32</v>
      </c>
      <c r="Z27" s="19"/>
      <c r="AA27" s="19"/>
      <c r="AB27" s="19"/>
      <c r="AC27" s="19"/>
      <c r="AD27" s="19"/>
      <c r="AE27" s="19"/>
      <c r="AF27" s="19"/>
      <c r="AG27" s="19" t="s">
        <v>33</v>
      </c>
      <c r="AH27" s="19"/>
      <c r="AI27" s="19"/>
      <c r="AJ27" s="19"/>
      <c r="AK27" s="19"/>
      <c r="AL27" s="19"/>
      <c r="AM27" s="19"/>
      <c r="AN27" s="20" t="s">
        <v>34</v>
      </c>
      <c r="AO27" s="20"/>
      <c r="AP27" s="20"/>
      <c r="AQ27" s="20"/>
      <c r="AR27" s="20"/>
      <c r="AS27" s="20"/>
      <c r="AT27" s="20"/>
    </row>
    <row r="28" customFormat="false" ht="12.75" hidden="false" customHeight="true" outlineLevel="0" collapsed="false">
      <c r="AA28" s="21" t="s">
        <v>35</v>
      </c>
      <c r="AB28" s="21"/>
      <c r="AC28" s="21"/>
      <c r="AD28" s="21"/>
      <c r="AE28" s="21"/>
      <c r="AF28" s="21"/>
      <c r="AG28" s="21"/>
      <c r="AH28" s="21"/>
      <c r="AI28" s="21"/>
      <c r="AJ28" s="21"/>
      <c r="AK28" s="22" t="s">
        <v>36</v>
      </c>
      <c r="AL28" s="22"/>
      <c r="AM28" s="22"/>
      <c r="AN28" s="22"/>
      <c r="AO28" s="22"/>
      <c r="AP28" s="22"/>
      <c r="AQ28" s="22"/>
      <c r="AR28" s="22"/>
      <c r="AS28" s="22"/>
      <c r="AT28" s="22"/>
    </row>
    <row r="30" customFormat="false" ht="12.75" hidden="false" customHeight="true" outlineLevel="0" collapsed="false">
      <c r="A30" s="23" t="s">
        <v>37</v>
      </c>
      <c r="B30" s="23"/>
      <c r="C30" s="23"/>
      <c r="D30" s="23"/>
      <c r="E30" s="23"/>
      <c r="F30" s="23"/>
      <c r="G30" s="23"/>
      <c r="H30" s="23"/>
      <c r="I30" s="24" t="s">
        <v>38</v>
      </c>
      <c r="J30" s="24"/>
      <c r="K30" s="24"/>
      <c r="L30" s="24"/>
      <c r="M30" s="24"/>
      <c r="N30" s="24"/>
      <c r="O30" s="24"/>
      <c r="P30" s="24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4"/>
      <c r="J31" s="24"/>
      <c r="K31" s="24"/>
      <c r="L31" s="24"/>
      <c r="M31" s="24"/>
      <c r="N31" s="24"/>
      <c r="O31" s="24"/>
      <c r="P31" s="24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/>
      <c r="R32" s="27"/>
      <c r="S32" s="27"/>
      <c r="T32" s="27"/>
      <c r="U32" s="27"/>
      <c r="V32" s="27"/>
      <c r="W32" s="27"/>
      <c r="X32" s="27"/>
      <c r="Y32" s="28" t="s">
        <v>39</v>
      </c>
      <c r="Z32" s="29"/>
      <c r="AA32" s="29"/>
      <c r="AB32" s="29"/>
      <c r="AC32" s="29"/>
      <c r="AD32" s="29"/>
      <c r="AE32" s="29"/>
      <c r="AF32" s="29"/>
      <c r="AG32" s="29"/>
      <c r="AH32" s="29"/>
      <c r="AI32" s="30"/>
      <c r="AJ32" s="30"/>
      <c r="AK32" s="30"/>
      <c r="AL32" s="30"/>
      <c r="AM32" s="30"/>
      <c r="AN32" s="31"/>
      <c r="AO32" s="31" t="s">
        <v>40</v>
      </c>
      <c r="AP32" s="32"/>
      <c r="AQ32" s="32" t="s">
        <v>41</v>
      </c>
      <c r="AR32" s="31"/>
      <c r="AS32" s="33"/>
      <c r="AT32" s="34"/>
    </row>
    <row r="33" customFormat="false" ht="12.7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  <c r="R33" s="27"/>
      <c r="S33" s="27"/>
      <c r="T33" s="27"/>
      <c r="U33" s="27"/>
      <c r="V33" s="27"/>
      <c r="W33" s="27"/>
      <c r="X33" s="27"/>
      <c r="Y33" s="35" t="s">
        <v>42</v>
      </c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3"/>
      <c r="AO33" s="31"/>
      <c r="AP33" s="33"/>
      <c r="AQ33" s="32"/>
      <c r="AR33" s="33"/>
      <c r="AS33" s="33"/>
      <c r="AT33" s="34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7"/>
      <c r="S34" s="27"/>
      <c r="T34" s="27"/>
      <c r="U34" s="27"/>
      <c r="V34" s="27"/>
      <c r="W34" s="27"/>
      <c r="X34" s="27"/>
      <c r="Y34" s="35" t="s">
        <v>43</v>
      </c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3"/>
      <c r="AO34" s="32"/>
      <c r="AP34" s="32"/>
      <c r="AQ34" s="32"/>
      <c r="AR34" s="33"/>
      <c r="AS34" s="33"/>
      <c r="AT34" s="34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7"/>
      <c r="S35" s="27"/>
      <c r="T35" s="27"/>
      <c r="U35" s="27"/>
      <c r="V35" s="27"/>
      <c r="W35" s="27"/>
      <c r="X35" s="27"/>
      <c r="Y35" s="35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3"/>
      <c r="AO35" s="33"/>
      <c r="AP35" s="33"/>
      <c r="AQ35" s="33"/>
      <c r="AR35" s="33"/>
      <c r="AS35" s="33"/>
      <c r="AT35" s="34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  <c r="R36" s="27"/>
      <c r="S36" s="27"/>
      <c r="T36" s="27"/>
      <c r="U36" s="27"/>
      <c r="V36" s="27"/>
      <c r="W36" s="27"/>
      <c r="X36" s="27"/>
      <c r="Y36" s="35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3"/>
      <c r="AO36" s="33"/>
      <c r="AP36" s="33"/>
      <c r="AQ36" s="33"/>
      <c r="AR36" s="33"/>
      <c r="AS36" s="33"/>
      <c r="AT36" s="34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  <c r="R37" s="27"/>
      <c r="S37" s="27"/>
      <c r="T37" s="27"/>
      <c r="U37" s="27"/>
      <c r="V37" s="27"/>
      <c r="W37" s="27"/>
      <c r="X37" s="27"/>
      <c r="Y37" s="35"/>
      <c r="Z37" s="36"/>
      <c r="AA37" s="36"/>
      <c r="AB37" s="36"/>
      <c r="AC37" s="36"/>
      <c r="AD37" s="36"/>
      <c r="AE37" s="36"/>
      <c r="AF37" s="36"/>
      <c r="AG37" s="36"/>
      <c r="AH37" s="36"/>
      <c r="AI37" s="31" t="s">
        <v>44</v>
      </c>
      <c r="AJ37" s="31"/>
      <c r="AK37" s="31"/>
      <c r="AL37" s="31"/>
      <c r="AM37" s="31"/>
      <c r="AN37" s="31"/>
      <c r="AO37" s="31"/>
      <c r="AP37" s="37" t="n">
        <v>0.000960648148148148</v>
      </c>
      <c r="AQ37" s="37"/>
      <c r="AR37" s="37"/>
      <c r="AS37" s="37"/>
      <c r="AT37" s="37"/>
    </row>
    <row r="38" customFormat="false" ht="12.75" hidden="false" customHeight="true" outlineLevel="0" collapsed="false">
      <c r="A38" s="38" t="s">
        <v>45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27"/>
      <c r="R38" s="27"/>
      <c r="S38" s="27"/>
      <c r="T38" s="27"/>
      <c r="U38" s="27"/>
      <c r="V38" s="27"/>
      <c r="W38" s="27"/>
      <c r="X38" s="27"/>
      <c r="Y38" s="39" t="s">
        <v>46</v>
      </c>
      <c r="Z38" s="39"/>
      <c r="AA38" s="39"/>
      <c r="AB38" s="39"/>
      <c r="AC38" s="39"/>
      <c r="AD38" s="40" t="s">
        <v>47</v>
      </c>
      <c r="AE38" s="40"/>
      <c r="AF38" s="40"/>
      <c r="AG38" s="40"/>
      <c r="AH38" s="40"/>
      <c r="AI38" s="41"/>
      <c r="AJ38" s="41"/>
      <c r="AK38" s="41"/>
      <c r="AL38" s="41"/>
      <c r="AM38" s="41"/>
      <c r="AN38" s="41"/>
      <c r="AO38" s="41"/>
      <c r="AP38" s="41"/>
      <c r="AQ38" s="41"/>
      <c r="AR38" s="42" t="s">
        <v>3</v>
      </c>
      <c r="AS38" s="42"/>
      <c r="AT38" s="42"/>
    </row>
    <row r="40" customFormat="false" ht="12.75" hidden="false" customHeight="true" outlineLevel="0" collapsed="false">
      <c r="A40" s="43" t="s">
        <v>48</v>
      </c>
      <c r="B40" s="43"/>
      <c r="C40" s="43"/>
      <c r="D40" s="43"/>
      <c r="E40" s="44" t="s">
        <v>49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</row>
    <row r="41" customFormat="false" ht="12.75" hidden="false" customHeight="true" outlineLevel="0" collapsed="false">
      <c r="A41" s="43"/>
      <c r="B41" s="43"/>
      <c r="C41" s="43"/>
      <c r="D41" s="43"/>
      <c r="E41" s="45" t="s">
        <v>50</v>
      </c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 t="s">
        <v>51</v>
      </c>
      <c r="Q41" s="45"/>
      <c r="R41" s="45"/>
      <c r="S41" s="45"/>
      <c r="T41" s="45"/>
      <c r="U41" s="45"/>
      <c r="V41" s="45"/>
      <c r="W41" s="45"/>
      <c r="X41" s="45" t="s">
        <v>52</v>
      </c>
      <c r="Y41" s="45"/>
      <c r="Z41" s="45"/>
      <c r="AA41" s="45"/>
      <c r="AB41" s="45"/>
      <c r="AC41" s="45"/>
      <c r="AD41" s="45"/>
      <c r="AE41" s="45"/>
      <c r="AF41" s="45" t="s">
        <v>53</v>
      </c>
      <c r="AG41" s="45"/>
      <c r="AH41" s="45"/>
      <c r="AI41" s="45"/>
      <c r="AJ41" s="45"/>
      <c r="AK41" s="45"/>
      <c r="AL41" s="45"/>
      <c r="AM41" s="45"/>
      <c r="AN41" s="46" t="s">
        <v>54</v>
      </c>
      <c r="AO41" s="46"/>
      <c r="AP41" s="46"/>
      <c r="AQ41" s="46"/>
      <c r="AR41" s="46"/>
      <c r="AS41" s="46"/>
      <c r="AT41" s="46"/>
    </row>
    <row r="42" customFormat="false" ht="12.75" hidden="false" customHeight="true" outlineLevel="0" collapsed="false">
      <c r="A42" s="43"/>
      <c r="B42" s="43"/>
      <c r="C42" s="43"/>
      <c r="D42" s="43"/>
      <c r="E42" s="45" t="s">
        <v>55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7" t="s">
        <v>56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</row>
    <row r="43" customFormat="false" ht="12.75" hidden="false" customHeight="true" outlineLevel="0" collapsed="false">
      <c r="A43" s="43"/>
      <c r="B43" s="43"/>
      <c r="C43" s="43"/>
      <c r="D43" s="43"/>
      <c r="E43" s="46" t="s">
        <v>57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</row>
    <row r="44" customFormat="false" ht="12.75" hidden="false" customHeight="true" outlineLevel="0" collapsed="false">
      <c r="A44" s="43"/>
      <c r="B44" s="43"/>
      <c r="C44" s="43"/>
      <c r="D44" s="43"/>
      <c r="E44" s="48" t="s">
        <v>24</v>
      </c>
      <c r="F44" s="48"/>
      <c r="G44" s="48"/>
      <c r="H44" s="48"/>
      <c r="I44" s="48"/>
      <c r="J44" s="48"/>
      <c r="K44" s="48"/>
      <c r="L44" s="48" t="s">
        <v>25</v>
      </c>
      <c r="M44" s="48"/>
      <c r="N44" s="48"/>
      <c r="O44" s="48"/>
      <c r="P44" s="48"/>
      <c r="Q44" s="48"/>
      <c r="R44" s="48"/>
      <c r="S44" s="48" t="s">
        <v>26</v>
      </c>
      <c r="T44" s="48"/>
      <c r="U44" s="48"/>
      <c r="V44" s="48"/>
      <c r="W44" s="48"/>
      <c r="X44" s="48"/>
      <c r="Y44" s="48"/>
      <c r="Z44" s="48" t="s">
        <v>27</v>
      </c>
      <c r="AA44" s="48"/>
      <c r="AB44" s="48"/>
      <c r="AC44" s="48"/>
      <c r="AD44" s="48"/>
      <c r="AE44" s="48"/>
      <c r="AF44" s="48"/>
      <c r="AG44" s="48" t="s">
        <v>28</v>
      </c>
      <c r="AH44" s="48"/>
      <c r="AI44" s="48"/>
      <c r="AJ44" s="48"/>
      <c r="AK44" s="48"/>
      <c r="AL44" s="48"/>
      <c r="AM44" s="48"/>
      <c r="AN44" s="49" t="s">
        <v>29</v>
      </c>
      <c r="AO44" s="49"/>
      <c r="AP44" s="49"/>
      <c r="AQ44" s="49"/>
      <c r="AR44" s="49"/>
      <c r="AS44" s="49"/>
      <c r="AT44" s="49"/>
    </row>
    <row r="45" customFormat="false" ht="12.75" hidden="false" customHeight="true" outlineLevel="0" collapsed="false">
      <c r="A45" s="50" t="n">
        <v>1</v>
      </c>
      <c r="B45" s="50"/>
      <c r="C45" s="50"/>
      <c r="D45" s="50"/>
      <c r="E45" s="51"/>
      <c r="F45" s="52" t="s">
        <v>58</v>
      </c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</row>
    <row r="46" customFormat="false" ht="12.75" hidden="false" customHeight="true" outlineLevel="0" collapsed="false">
      <c r="A46" s="50"/>
      <c r="B46" s="50"/>
      <c r="C46" s="50"/>
      <c r="D46" s="50"/>
      <c r="E46" s="53" t="s">
        <v>59</v>
      </c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 t="n">
        <v>1000</v>
      </c>
      <c r="Q46" s="53"/>
      <c r="R46" s="53"/>
      <c r="S46" s="53"/>
      <c r="T46" s="53"/>
      <c r="U46" s="53"/>
      <c r="V46" s="53"/>
      <c r="W46" s="53"/>
      <c r="X46" s="53" t="n">
        <v>100</v>
      </c>
      <c r="Y46" s="53"/>
      <c r="Z46" s="53"/>
      <c r="AA46" s="53"/>
      <c r="AB46" s="53"/>
      <c r="AC46" s="53"/>
      <c r="AD46" s="53"/>
      <c r="AE46" s="53"/>
      <c r="AF46" s="53" t="n">
        <v>33</v>
      </c>
      <c r="AG46" s="53"/>
      <c r="AH46" s="53"/>
      <c r="AI46" s="53"/>
      <c r="AJ46" s="53"/>
      <c r="AK46" s="53"/>
      <c r="AL46" s="53"/>
      <c r="AM46" s="53"/>
      <c r="AN46" s="54" t="s">
        <v>36</v>
      </c>
      <c r="AO46" s="54"/>
      <c r="AP46" s="54"/>
      <c r="AQ46" s="54"/>
      <c r="AR46" s="54"/>
      <c r="AS46" s="54"/>
      <c r="AT46" s="54"/>
    </row>
    <row r="47" customFormat="false" ht="12.75" hidden="false" customHeight="true" outlineLevel="0" collapsed="false">
      <c r="A47" s="50"/>
      <c r="B47" s="50"/>
      <c r="C47" s="50"/>
      <c r="D47" s="50"/>
      <c r="E47" s="55" t="s">
        <v>60</v>
      </c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</row>
    <row r="48" customFormat="false" ht="12.75" hidden="false" customHeight="true" outlineLevel="0" collapsed="false">
      <c r="A48" s="50"/>
      <c r="B48" s="50"/>
      <c r="C48" s="50"/>
      <c r="D48" s="50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</row>
    <row r="49" customFormat="false" ht="12.75" hidden="false" customHeight="true" outlineLevel="0" collapsed="false">
      <c r="A49" s="50"/>
      <c r="B49" s="50"/>
      <c r="C49" s="50"/>
      <c r="D49" s="50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0"/>
      <c r="AO49" s="20"/>
      <c r="AP49" s="20"/>
      <c r="AQ49" s="20"/>
      <c r="AR49" s="20"/>
      <c r="AS49" s="20"/>
      <c r="AT49" s="20"/>
    </row>
    <row r="51" customFormat="false" ht="12.75" hidden="false" customHeight="true" outlineLevel="0" collapsed="false">
      <c r="A51" s="58" t="s">
        <v>61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</row>
    <row r="52" customFormat="false" ht="12.7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</row>
    <row r="54" customFormat="false" ht="12.75" hidden="false" customHeight="true" outlineLevel="0" collapsed="false">
      <c r="A54" s="58" t="s">
        <v>62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</row>
    <row r="55" customFormat="false" ht="12.7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</row>
  </sheetData>
  <mergeCells count="108">
    <mergeCell ref="A1:M3"/>
    <mergeCell ref="N1:AG1"/>
    <mergeCell ref="AH1:AT3"/>
    <mergeCell ref="N2:AG3"/>
    <mergeCell ref="A4:H4"/>
    <mergeCell ref="I4:Z4"/>
    <mergeCell ref="AA4:AT19"/>
    <mergeCell ref="A5:H5"/>
    <mergeCell ref="I5:Z5"/>
    <mergeCell ref="A6:H6"/>
    <mergeCell ref="I6:Z6"/>
    <mergeCell ref="A7:H7"/>
    <mergeCell ref="I7:Z7"/>
    <mergeCell ref="A8:H8"/>
    <mergeCell ref="I8:Z8"/>
    <mergeCell ref="A9:H9"/>
    <mergeCell ref="I9:Z9"/>
    <mergeCell ref="A10:H10"/>
    <mergeCell ref="I10:Z10"/>
    <mergeCell ref="A11:H11"/>
    <mergeCell ref="I11:Z11"/>
    <mergeCell ref="A12:H12"/>
    <mergeCell ref="I12:Z12"/>
    <mergeCell ref="A13:H13"/>
    <mergeCell ref="I13:Z13"/>
    <mergeCell ref="A14:H14"/>
    <mergeCell ref="I14:Z14"/>
    <mergeCell ref="A15:H15"/>
    <mergeCell ref="I15:Z15"/>
    <mergeCell ref="A16:H16"/>
    <mergeCell ref="I16:Z16"/>
    <mergeCell ref="A17:H17"/>
    <mergeCell ref="I17:Z17"/>
    <mergeCell ref="A18:H18"/>
    <mergeCell ref="I18:Z18"/>
    <mergeCell ref="A19:H19"/>
    <mergeCell ref="I19:Z19"/>
    <mergeCell ref="A20:H20"/>
    <mergeCell ref="I20:AT20"/>
    <mergeCell ref="A21:H21"/>
    <mergeCell ref="I21:AT21"/>
    <mergeCell ref="A22:H22"/>
    <mergeCell ref="I22:AT22"/>
    <mergeCell ref="A23:H23"/>
    <mergeCell ref="I23:AT23"/>
    <mergeCell ref="A24:H24"/>
    <mergeCell ref="I24:AT24"/>
    <mergeCell ref="A25:H25"/>
    <mergeCell ref="I25:AT25"/>
    <mergeCell ref="A26:H26"/>
    <mergeCell ref="I26:P26"/>
    <mergeCell ref="Q26:X26"/>
    <mergeCell ref="Y26:AF26"/>
    <mergeCell ref="AG26:AM26"/>
    <mergeCell ref="AN26:AT26"/>
    <mergeCell ref="A27:H27"/>
    <mergeCell ref="I27:P27"/>
    <mergeCell ref="Q27:X27"/>
    <mergeCell ref="Y27:AF27"/>
    <mergeCell ref="AG27:AM27"/>
    <mergeCell ref="AN27:AT27"/>
    <mergeCell ref="AA28:AJ28"/>
    <mergeCell ref="AK28:AT28"/>
    <mergeCell ref="A30:H31"/>
    <mergeCell ref="I30:P31"/>
    <mergeCell ref="Q30:AT31"/>
    <mergeCell ref="A32:P37"/>
    <mergeCell ref="Q32:X38"/>
    <mergeCell ref="AI37:AO37"/>
    <mergeCell ref="AP37:AT37"/>
    <mergeCell ref="A38:P38"/>
    <mergeCell ref="Y38:AC38"/>
    <mergeCell ref="AD38:AH38"/>
    <mergeCell ref="AR38:AT38"/>
    <mergeCell ref="A40:D44"/>
    <mergeCell ref="E40:AT40"/>
    <mergeCell ref="E41:O41"/>
    <mergeCell ref="P41:W41"/>
    <mergeCell ref="X41:AE41"/>
    <mergeCell ref="AF41:AM41"/>
    <mergeCell ref="AN41:AT41"/>
    <mergeCell ref="E42:O42"/>
    <mergeCell ref="P42:AT42"/>
    <mergeCell ref="E43:AT43"/>
    <mergeCell ref="E44:K44"/>
    <mergeCell ref="L44:R44"/>
    <mergeCell ref="S44:Y44"/>
    <mergeCell ref="Z44:AF44"/>
    <mergeCell ref="AG44:AM44"/>
    <mergeCell ref="AN44:AT44"/>
    <mergeCell ref="A45:D49"/>
    <mergeCell ref="F45:AT45"/>
    <mergeCell ref="E46:O46"/>
    <mergeCell ref="P46:W46"/>
    <mergeCell ref="X46:AE46"/>
    <mergeCell ref="AF46:AM46"/>
    <mergeCell ref="AN46:AT46"/>
    <mergeCell ref="E47:W47"/>
    <mergeCell ref="X47:AT47"/>
    <mergeCell ref="E48:AT48"/>
    <mergeCell ref="E49:K49"/>
    <mergeCell ref="L49:R49"/>
    <mergeCell ref="S49:Y49"/>
    <mergeCell ref="Z49:AF49"/>
    <mergeCell ref="AG49:AM49"/>
    <mergeCell ref="AN49:AT49"/>
    <mergeCell ref="A51:AT52"/>
    <mergeCell ref="A54:AT55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6.5" zeroHeight="false" outlineLevelRow="0" outlineLevelCol="0"/>
  <cols>
    <col collapsed="false" customWidth="true" hidden="false" outlineLevel="0" max="1" min="1" style="78" width="40.7"/>
    <col collapsed="false" customWidth="true" hidden="false" outlineLevel="0" max="2" min="2" style="82" width="40.7"/>
    <col collapsed="false" customWidth="true" hidden="false" outlineLevel="0" max="3" min="3" style="83" width="40.7"/>
  </cols>
  <sheetData>
    <row r="1" customFormat="false" ht="16.5" hidden="false" customHeight="false" outlineLevel="0" collapsed="false">
      <c r="A1" s="78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8" t="s">
        <v>836</v>
      </c>
      <c r="B3" s="82" t="n">
        <f aca="false">$A$1</f>
        <v>1</v>
      </c>
    </row>
    <row r="4" s="87" customFormat="true" ht="16.5" hidden="false" customHeight="false" outlineLevel="0" collapsed="false">
      <c r="A4" s="84" t="s">
        <v>837</v>
      </c>
      <c r="B4" s="85" t="n">
        <v>0</v>
      </c>
      <c r="C4" s="86"/>
    </row>
    <row r="5" customFormat="false" ht="16.5" hidden="false" customHeight="false" outlineLevel="0" collapsed="false">
      <c r="A5" s="88" t="s">
        <v>838</v>
      </c>
      <c r="B5" s="89" t="str">
        <f aca="true">IF(INDIRECT(ADDRESS(ROW(),$A$1+3))&lt;&gt;"",INDIRECT(ADDRESS(ROW(),$A$1+3)),"")</f>
        <v/>
      </c>
      <c r="C5" s="83" t="s">
        <v>839</v>
      </c>
    </row>
    <row r="6" customFormat="false" ht="16.5" hidden="false" customHeight="false" outlineLevel="0" collapsed="false">
      <c r="A6" s="78" t="s">
        <v>840</v>
      </c>
      <c r="B6" s="82" t="str">
        <f aca="true">IF(INDIRECT(ADDRESS(ROW(),$A$1+3))&lt;&gt;"",INDIRECT(ADDRESS(ROW(),$A$1+3)),"")</f>
        <v/>
      </c>
      <c r="C6" s="83" t="s">
        <v>841</v>
      </c>
    </row>
    <row r="7" customFormat="false" ht="15" hidden="false" customHeight="false" outlineLevel="0" collapsed="false">
      <c r="A7" s="78" t="s">
        <v>842</v>
      </c>
      <c r="B7" s="82" t="str">
        <f aca="true">IF(INDIRECT(ADDRESS(ROW(),$A$1+3))&lt;&gt;"",INDIRECT(ADDRESS(ROW(),$A$1+3)),"")</f>
        <v/>
      </c>
      <c r="C7" s="83" t="s">
        <v>843</v>
      </c>
    </row>
    <row r="8" customFormat="false" ht="15" hidden="false" customHeight="false" outlineLevel="0" collapsed="false">
      <c r="A8" s="78" t="s">
        <v>844</v>
      </c>
      <c r="B8" s="82" t="str">
        <f aca="true">IF(INDIRECT(ADDRESS(ROW(),$A$1+3))&lt;&gt;"",INDIRECT(ADDRESS(ROW(),$A$1+3)),"")</f>
        <v/>
      </c>
      <c r="C8" s="83" t="s">
        <v>84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6.5" zeroHeight="false" outlineLevelRow="0" outlineLevelCol="0"/>
  <cols>
    <col collapsed="false" customWidth="true" hidden="false" outlineLevel="0" max="1" min="1" style="93" width="40.7"/>
    <col collapsed="false" customWidth="true" hidden="false" outlineLevel="0" max="2" min="2" style="94" width="40.7"/>
    <col collapsed="false" customWidth="true" hidden="false" outlineLevel="0" max="3" min="3" style="95" width="40.7"/>
    <col collapsed="false" customWidth="true" hidden="false" outlineLevel="0" max="4" min="4" style="92" width="9.7"/>
    <col collapsed="false" customWidth="true" hidden="false" outlineLevel="0" max="5" min="5" style="92" width="9.85"/>
  </cols>
  <sheetData>
    <row r="1" s="97" customFormat="true" ht="16.5" hidden="false" customHeight="false" outlineLevel="0" collapsed="false">
      <c r="A1" s="93" t="s">
        <v>846</v>
      </c>
      <c r="B1" s="96" t="n">
        <f aca="false">DATE(D5,D3,D4)</f>
        <v>41324</v>
      </c>
      <c r="C1" s="95" t="s">
        <v>847</v>
      </c>
      <c r="F1" s="92" t="str">
        <f aca="false">SUBSTITUTE(SUBSTITUTE(sc_DateCreated,", ",";")," ",";")</f>
        <v>Tuesday;February;19;2013</v>
      </c>
    </row>
    <row r="2" customFormat="false" ht="16.5" hidden="false" customHeight="false" outlineLevel="0" collapsed="false">
      <c r="A2" s="93" t="s">
        <v>848</v>
      </c>
      <c r="B2" s="98" t="n">
        <f aca="false">WEEKDAY(user_DateCreatedExelFormat,1)</f>
        <v>3</v>
      </c>
      <c r="C2" s="95" t="s">
        <v>849</v>
      </c>
      <c r="D2" s="99" t="str">
        <f aca="false">LEFT(F1,FIND(";",F1,1)-1)</f>
        <v>Tuesday</v>
      </c>
      <c r="F2" s="92" t="str">
        <f aca="false">SUBSTITUTE(F1,CONCATENATE(D2,";"),"")</f>
        <v>February;19;2013</v>
      </c>
    </row>
    <row r="3" customFormat="false" ht="16.5" hidden="false" customHeight="false" outlineLevel="0" collapsed="false">
      <c r="A3" s="93" t="s">
        <v>850</v>
      </c>
      <c r="B3" s="94" t="n">
        <f aca="false">MONTH(user_DateCreatedExelFormat)</f>
        <v>2</v>
      </c>
      <c r="C3" s="95" t="s">
        <v>851</v>
      </c>
      <c r="D3" s="92" t="str">
        <f aca="false">IF(E3="January","1","")&amp;IF(E3="February","2","")&amp;IF(E3="March","3","")&amp;IF(E3="April","4","")&amp;IF(E3="May","5","")&amp;IF(E3="June","6","")&amp;IF(E3="July","7","")&amp;IF(E3="August","8","")&amp;IF(E3="September","9","")&amp;IF(E3="October","10","")&amp;IF(E3="November","11","")&amp;IF(E3="December","12","")</f>
        <v>2</v>
      </c>
      <c r="E3" s="99" t="str">
        <f aca="false">LEFT(F2,FIND(";",F2,1)-1)</f>
        <v>February</v>
      </c>
      <c r="F3" s="92" t="str">
        <f aca="false">SUBSTITUTE(F2,CONCATENATE(E3,";"),"")</f>
        <v>19;2013</v>
      </c>
    </row>
    <row r="4" customFormat="false" ht="16.5" hidden="false" customHeight="false" outlineLevel="0" collapsed="false">
      <c r="A4" s="93" t="s">
        <v>852</v>
      </c>
      <c r="B4" s="94" t="n">
        <f aca="false">DAY(user_DateCreatedExelFormat)</f>
        <v>19</v>
      </c>
      <c r="C4" s="95" t="s">
        <v>853</v>
      </c>
      <c r="D4" s="99" t="str">
        <f aca="false">LEFT(F3,FIND(";",F3,1)-1)</f>
        <v>19</v>
      </c>
      <c r="F4" s="100"/>
    </row>
    <row r="5" customFormat="false" ht="16.5" hidden="false" customHeight="false" outlineLevel="0" collapsed="false">
      <c r="A5" s="93" t="s">
        <v>854</v>
      </c>
      <c r="B5" s="94" t="n">
        <f aca="false">YEAR(user_DateCreatedExelFormat)</f>
        <v>2013</v>
      </c>
      <c r="C5" s="95" t="s">
        <v>855</v>
      </c>
      <c r="D5" s="92" t="str">
        <f aca="false">SUBSTITUTE(F3,CONCATENATE(D4,";"),"")</f>
        <v>2013</v>
      </c>
    </row>
    <row r="6" customFormat="false" ht="16.5" hidden="false" customHeight="false" outlineLevel="0" collapsed="false">
      <c r="A6" s="93" t="s">
        <v>856</v>
      </c>
      <c r="B6" s="94" t="n">
        <f aca="false">D6</f>
        <v>83</v>
      </c>
      <c r="C6" s="95" t="s">
        <v>857</v>
      </c>
      <c r="D6" s="92" t="n">
        <f aca="false">SUM(VALUE(E6),VALUE(F6)*60,VALUE(H6)*3600)</f>
        <v>83</v>
      </c>
      <c r="E6" s="92" t="str">
        <f aca="false">RIGHT(G6,LEN(G6)-LEN(CONCATENATE(F6,":")))</f>
        <v>23</v>
      </c>
      <c r="F6" s="92" t="str">
        <f aca="false">LEFT(G6,FIND(":",G6,1)-1)</f>
        <v>01</v>
      </c>
      <c r="G6" s="92" t="str">
        <f aca="false">RIGHT(I6,LEN(I6)-LEN(CONCATENATE(H6,":")))</f>
        <v>01:23</v>
      </c>
      <c r="H6" s="92" t="str">
        <f aca="false">LEFT(I6,FIND(":",I6,1)-1)</f>
        <v>0</v>
      </c>
      <c r="I6" s="92" t="str">
        <f aca="false">IF(operation_Time&lt;&gt;"",operation_Time,"0:0:000")</f>
        <v>0:01:23</v>
      </c>
    </row>
    <row r="7" customFormat="false" ht="16.5" hidden="false" customHeight="false" outlineLevel="0" collapsed="false">
      <c r="A7" s="93" t="s">
        <v>858</v>
      </c>
      <c r="B7" s="94" t="n">
        <f aca="false">ROUND(user_OperationTimeInSec/60,2)</f>
        <v>1.38</v>
      </c>
      <c r="C7" s="95" t="s">
        <v>859</v>
      </c>
    </row>
    <row r="8" customFormat="false" ht="16.5" hidden="false" customHeight="false" outlineLevel="0" collapsed="false">
      <c r="A8" s="93" t="s">
        <v>860</v>
      </c>
      <c r="B8" s="94" t="n">
        <f aca="false">D8</f>
        <v>83</v>
      </c>
      <c r="C8" s="95" t="s">
        <v>861</v>
      </c>
      <c r="D8" s="92" t="n">
        <f aca="false">SUM(SECOND(E8),MINUTE(E8)*60,HOUR(E8)*3600)</f>
        <v>83</v>
      </c>
      <c r="E8" s="92" t="n">
        <f aca="false">tool_CuttingTime</f>
        <v>0.000960648148148148</v>
      </c>
    </row>
    <row r="9" customFormat="false" ht="16.5" hidden="false" customHeight="false" outlineLevel="0" collapsed="false">
      <c r="A9" s="93" t="s">
        <v>862</v>
      </c>
      <c r="B9" s="94" t="n">
        <f aca="false">ROUND(user_ToolCuttingTimeInSec/60,2)</f>
        <v>1.38</v>
      </c>
      <c r="C9" s="95" t="s">
        <v>863</v>
      </c>
    </row>
    <row r="10" customFormat="false" ht="16.5" hidden="false" customHeight="false" outlineLevel="0" collapsed="false">
      <c r="A10" s="93" t="s">
        <v>864</v>
      </c>
      <c r="B10" s="94" t="n">
        <f aca="false">D10</f>
        <v>83</v>
      </c>
      <c r="C10" s="95" t="s">
        <v>865</v>
      </c>
      <c r="D10" s="92" t="n">
        <f aca="false">SUM(VALUE(E10),VALUE(F10)*60,VALUE(H10)*3600)</f>
        <v>83</v>
      </c>
      <c r="E10" s="92" t="str">
        <f aca="false">RIGHT(G10,LEN(G10)-LEN(CONCATENATE(F10,":")))</f>
        <v>23</v>
      </c>
      <c r="F10" s="92" t="str">
        <f aca="false">LEFT(G10,FIND(":",G10,1)-1)</f>
        <v>01</v>
      </c>
      <c r="G10" s="92" t="str">
        <f aca="false">RIGHT(I10,LEN(I10)-LEN(CONCATENATE(H10,":")))</f>
        <v>01:23</v>
      </c>
      <c r="H10" s="92" t="str">
        <f aca="false">LEFT(I10,FIND(":",I10,1)-1)</f>
        <v>0</v>
      </c>
      <c r="I10" s="92" t="str">
        <f aca="false">sc_PartTotalTime</f>
        <v>0:01:23</v>
      </c>
    </row>
    <row r="11" customFormat="false" ht="16.5" hidden="false" customHeight="false" outlineLevel="0" collapsed="false">
      <c r="A11" s="93" t="s">
        <v>866</v>
      </c>
      <c r="B11" s="94" t="n">
        <f aca="false">ROUND(user_PartTotalTimeInSec/60,2)</f>
        <v>1.38</v>
      </c>
      <c r="C11" s="95" t="s">
        <v>8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40.7"/>
    <col collapsed="false" customWidth="true" hidden="false" outlineLevel="0" max="26" min="2" style="92" width="40.7"/>
  </cols>
  <sheetData>
    <row r="1" s="101" customFormat="true" ht="18.75" hidden="false" customHeight="false" outlineLevel="0" collapsed="false">
      <c r="B1" s="101" t="s">
        <v>868</v>
      </c>
      <c r="C1" s="101" t="s">
        <v>869</v>
      </c>
      <c r="D1" s="101" t="s">
        <v>870</v>
      </c>
    </row>
    <row r="2" customFormat="false" ht="15" hidden="false" customHeight="false" outlineLevel="0" collapsed="false">
      <c r="A2" s="97" t="s">
        <v>871</v>
      </c>
    </row>
    <row r="3" customFormat="false" ht="15" hidden="false" customHeight="false" outlineLevel="0" collapsed="false">
      <c r="A3" s="97" t="s">
        <v>872</v>
      </c>
    </row>
    <row r="4" customFormat="false" ht="15" hidden="false" customHeight="false" outlineLevel="0" collapsed="false">
      <c r="A4" s="97" t="s">
        <v>873</v>
      </c>
    </row>
    <row r="5" customFormat="false" ht="15" hidden="false" customHeight="false" outlineLevel="0" collapsed="false">
      <c r="A5" s="97" t="s">
        <v>874</v>
      </c>
    </row>
    <row r="9" s="2" customFormat="true" ht="12.75" hidden="false" customHeight="false" outlineLevel="0" collapsed="false">
      <c r="A9" s="2" t="s">
        <v>875</v>
      </c>
    </row>
    <row r="10" s="2" customFormat="true" ht="12.75" hidden="false" customHeight="false" outlineLevel="0" collapsed="false">
      <c r="A10" s="2" t="s">
        <v>876</v>
      </c>
    </row>
    <row r="11" s="2" customFormat="true" ht="12.75" hidden="false" customHeight="false" outlineLevel="0" collapsed="false">
      <c r="A11" s="2" t="s">
        <v>877</v>
      </c>
    </row>
    <row r="12" s="2" customFormat="true" ht="12.75" hidden="false" customHeight="false" outlineLevel="0" collapsed="false">
      <c r="A12" s="2" t="s">
        <v>878</v>
      </c>
    </row>
    <row r="13" s="2" customFormat="true" ht="12.75" hidden="false" customHeight="false" outlineLevel="0" collapsed="false">
      <c r="A13" s="2" t="s">
        <v>879</v>
      </c>
    </row>
    <row r="14" s="2" customFormat="true" ht="12.75" hidden="false" customHeight="false" outlineLevel="0" collapsed="false">
      <c r="A14" s="2" t="s">
        <v>880</v>
      </c>
    </row>
    <row r="15" s="2" customFormat="true" ht="12.75" hidden="false" customHeight="false" outlineLevel="0" collapsed="false">
      <c r="A15" s="2" t="s">
        <v>881</v>
      </c>
    </row>
    <row r="16" s="2" customFormat="true" ht="12.75" hidden="false" customHeight="false" outlineLevel="0" collapsed="false">
      <c r="A16" s="2" t="s">
        <v>8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W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H5"/>
    </sheetView>
  </sheetViews>
  <sheetFormatPr defaultColWidth="1.9921875" defaultRowHeight="12.75" zeroHeight="false" outlineLevelRow="0" outlineLevelCol="0"/>
  <cols>
    <col collapsed="false" customWidth="false" hidden="false" outlineLevel="0" max="46" min="1" style="1" width="1.99"/>
    <col collapsed="false" customWidth="false" hidden="false" outlineLevel="0" max="257" min="47" style="2" width="1.99"/>
  </cols>
  <sheetData>
    <row r="1" customFormat="false" ht="12.75" hidden="false" customHeight="true" outlineLevel="0" collapsed="false">
      <c r="A1" s="3" t="str">
        <f aca="false">"&lt;img&gt;%f%\SolidCAM_logo.png"</f>
        <v>&lt;img&gt;%f%\SolidCAM_logo.png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tr">
        <f aca="false">sc_PartHeader</f>
        <v>CAM-Part Setup For: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tr">
        <f aca="false">"&lt;img&gt;"&amp;sc_CompanyLogo</f>
        <v>&lt;img&gt;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9"/>
      <c r="AV1" s="59"/>
      <c r="AW1" s="59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" t="str">
        <f aca="false">sc_PartName</f>
        <v>THREAD-R13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9"/>
      <c r="AV2" s="59"/>
      <c r="AW2" s="5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9"/>
      <c r="AV3" s="59"/>
      <c r="AW3" s="59"/>
    </row>
    <row r="4" customFormat="false" ht="12.75" hidden="false" customHeight="true" outlineLevel="0" collapsed="false">
      <c r="A4" s="7" t="str">
        <f aca="false">sc_Units_Lable</f>
        <v>Units</v>
      </c>
      <c r="B4" s="7"/>
      <c r="C4" s="7"/>
      <c r="D4" s="7"/>
      <c r="E4" s="7"/>
      <c r="F4" s="7"/>
      <c r="G4" s="7"/>
      <c r="H4" s="7"/>
      <c r="I4" s="8" t="str">
        <f aca="false">sc_Units</f>
        <v>mm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 t="str">
        <f aca="false">"&lt;img&gt;"&amp;sc_MainPartImage</f>
        <v>&lt;img&gt;main_part.png</v>
      </c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2.75" hidden="false" customHeight="true" outlineLevel="0" collapsed="false">
      <c r="A5" s="10" t="str">
        <f aca="false">sc_PartType_Lable</f>
        <v>Part Type</v>
      </c>
      <c r="B5" s="10"/>
      <c r="C5" s="10"/>
      <c r="D5" s="10"/>
      <c r="E5" s="10"/>
      <c r="F5" s="10"/>
      <c r="G5" s="10"/>
      <c r="H5" s="10"/>
      <c r="I5" s="11" t="str">
        <f aca="false">sc_PartType</f>
        <v>Milling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customFormat="false" ht="12.75" hidden="false" customHeight="true" outlineLevel="0" collapsed="false">
      <c r="A6" s="10" t="str">
        <f aca="false">sc_CNCController_Lable</f>
        <v>CNC-Controller</v>
      </c>
      <c r="B6" s="10"/>
      <c r="C6" s="10"/>
      <c r="D6" s="10"/>
      <c r="E6" s="10"/>
      <c r="F6" s="10"/>
      <c r="G6" s="10"/>
      <c r="H6" s="10"/>
      <c r="I6" s="11" t="str">
        <f aca="false">sc_CNCController</f>
        <v>M3_H530_BRC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12.75" hidden="false" customHeight="true" outlineLevel="0" collapsed="false">
      <c r="A7" s="10" t="str">
        <f aca="false">sc_PartProgramNumbe_Lable</f>
        <v>Program number</v>
      </c>
      <c r="B7" s="10"/>
      <c r="C7" s="10"/>
      <c r="D7" s="10"/>
      <c r="E7" s="10"/>
      <c r="F7" s="10"/>
      <c r="G7" s="10"/>
      <c r="H7" s="10"/>
      <c r="I7" s="11" t="str">
        <f aca="false">sc_PartProgramNumbe</f>
        <v>5000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true" outlineLevel="0" collapsed="false">
      <c r="A8" s="10" t="str">
        <f aca="false">sc_PartSubroutineNumber_Lable</f>
        <v>Subroutine number</v>
      </c>
      <c r="B8" s="10"/>
      <c r="C8" s="10"/>
      <c r="D8" s="10"/>
      <c r="E8" s="10"/>
      <c r="F8" s="10"/>
      <c r="G8" s="10"/>
      <c r="H8" s="10"/>
      <c r="I8" s="11" t="str">
        <f aca="false">sc_PartSubroutineNumber</f>
        <v>1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tr">
        <f aca="false">sc_ToolAdaptor_Lable</f>
        <v>Tool adaptor</v>
      </c>
      <c r="B9" s="10"/>
      <c r="C9" s="10"/>
      <c r="D9" s="10"/>
      <c r="E9" s="10"/>
      <c r="F9" s="10"/>
      <c r="G9" s="10"/>
      <c r="H9" s="10"/>
      <c r="I9" s="11" t="str">
        <f aca="false">sc_ToolAdaptor</f>
        <v>BT4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</row>
    <row r="10" customFormat="false" ht="12.75" hidden="false" customHeight="true" outlineLevel="0" collapsed="false">
      <c r="A10" s="10" t="str">
        <f aca="false">sc_PartMaterialName_Lable</f>
        <v>Work material</v>
      </c>
      <c r="B10" s="10"/>
      <c r="C10" s="10"/>
      <c r="D10" s="10"/>
      <c r="E10" s="10"/>
      <c r="F10" s="10"/>
      <c r="G10" s="10"/>
      <c r="H10" s="10"/>
      <c r="I10" s="11" t="n">
        <f aca="false">sc_PartMaterialName</f>
        <v>0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</row>
    <row r="11" customFormat="false" ht="12.75" hidden="false" customHeight="true" outlineLevel="0" collapsed="false">
      <c r="A11" s="10" t="str">
        <f aca="false">sc_OperationsCount_Lable</f>
        <v>Operations</v>
      </c>
      <c r="B11" s="10"/>
      <c r="C11" s="10"/>
      <c r="D11" s="10"/>
      <c r="E11" s="10"/>
      <c r="F11" s="10"/>
      <c r="G11" s="10"/>
      <c r="H11" s="10"/>
      <c r="I11" s="11" t="str">
        <f aca="false">sc_OperationsCount</f>
        <v>1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</row>
    <row r="12" customFormat="false" ht="12.75" hidden="false" customHeight="true" outlineLevel="0" collapsed="false">
      <c r="A12" s="10" t="str">
        <f aca="false">IF(sc_UserDefinedMainPageCount&gt;=1,#NAME?,"")</f>
        <v/>
      </c>
      <c r="B12" s="10"/>
      <c r="C12" s="10"/>
      <c r="D12" s="10"/>
      <c r="E12" s="10"/>
      <c r="F12" s="10"/>
      <c r="G12" s="10"/>
      <c r="H12" s="10"/>
      <c r="I12" s="11" t="str">
        <f aca="false">IF(sc_UserDefinedMainPageCount&gt;=1,#NAME?,"")</f>
        <v/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</row>
    <row r="13" customFormat="false" ht="12.75" hidden="false" customHeight="true" outlineLevel="0" collapsed="false">
      <c r="A13" s="10" t="str">
        <f aca="false">IF(sc_UserDefinedMainPageCount&gt;=2,#NAME?,"")</f>
        <v/>
      </c>
      <c r="B13" s="10"/>
      <c r="C13" s="10"/>
      <c r="D13" s="10"/>
      <c r="E13" s="10"/>
      <c r="F13" s="10"/>
      <c r="G13" s="10"/>
      <c r="H13" s="10"/>
      <c r="I13" s="11" t="str">
        <f aca="false">IF(sc_UserDefinedMainPageCount&gt;=2,#NAME?,"")</f>
        <v/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</row>
    <row r="14" customFormat="false" ht="12.75" hidden="false" customHeight="true" outlineLevel="0" collapsed="false">
      <c r="A14" s="10" t="str">
        <f aca="false">IF(sc_UserDefinedMainPageCount&gt;=3,#NAME?,"")</f>
        <v/>
      </c>
      <c r="B14" s="10"/>
      <c r="C14" s="10"/>
      <c r="D14" s="10"/>
      <c r="E14" s="10"/>
      <c r="F14" s="10"/>
      <c r="G14" s="10"/>
      <c r="H14" s="10"/>
      <c r="I14" s="11" t="str">
        <f aca="false">IF(sc_UserDefinedMainPageCount&gt;=3,#NAME?,"")</f>
        <v/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</row>
    <row r="15" customFormat="false" ht="12.75" hidden="false" customHeight="true" outlineLevel="0" collapsed="false">
      <c r="A15" s="10" t="str">
        <f aca="false">IF(sc_UserDefinedMainPageCount&gt;=4,#NAME?,"")</f>
        <v/>
      </c>
      <c r="B15" s="10"/>
      <c r="C15" s="10"/>
      <c r="D15" s="10"/>
      <c r="E15" s="10"/>
      <c r="F15" s="10"/>
      <c r="G15" s="10"/>
      <c r="H15" s="10"/>
      <c r="I15" s="11" t="str">
        <f aca="false">IF(sc_UserDefinedMainPageCount&gt;=4,#NAME?,"")</f>
        <v/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</row>
    <row r="16" customFormat="false" ht="12.75" hidden="false" customHeight="true" outlineLevel="0" collapsed="false">
      <c r="A16" s="10" t="str">
        <f aca="false">IF(sc_UserDefinedMainPageCount&gt;=5,#NAME?,"")</f>
        <v/>
      </c>
      <c r="B16" s="10"/>
      <c r="C16" s="10"/>
      <c r="D16" s="10"/>
      <c r="E16" s="10"/>
      <c r="F16" s="10"/>
      <c r="G16" s="10"/>
      <c r="H16" s="10"/>
      <c r="I16" s="11" t="str">
        <f aca="false">IF(sc_UserDefinedMainPageCount&gt;=5,#NAME?,"")</f>
        <v/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</row>
    <row r="17" customFormat="false" ht="12.75" hidden="false" customHeight="true" outlineLevel="0" collapsed="false">
      <c r="A17" s="10" t="str">
        <f aca="false">IF(sc_UserDefinedMainPageCount&gt;=6,#NAME?,"")</f>
        <v/>
      </c>
      <c r="B17" s="10"/>
      <c r="C17" s="10"/>
      <c r="D17" s="10"/>
      <c r="E17" s="10"/>
      <c r="F17" s="10"/>
      <c r="G17" s="10"/>
      <c r="H17" s="10"/>
      <c r="I17" s="11" t="str">
        <f aca="false">IF(sc_UserDefinedMainPageCount&gt;=6,#NAME?,"")</f>
        <v/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</row>
    <row r="18" customFormat="false" ht="12.75" hidden="false" customHeight="true" outlineLevel="0" collapsed="false">
      <c r="A18" s="10" t="str">
        <f aca="false">IF(sc_UserDefinedMainPageCount&gt;=7,#NAME?,"")</f>
        <v/>
      </c>
      <c r="B18" s="10"/>
      <c r="C18" s="10"/>
      <c r="D18" s="10"/>
      <c r="E18" s="10"/>
      <c r="F18" s="10"/>
      <c r="G18" s="10"/>
      <c r="H18" s="10"/>
      <c r="I18" s="11" t="str">
        <f aca="false">IF(sc_UserDefinedMainPageCount&gt;=7,#NAME?,"")</f>
        <v/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</row>
    <row r="19" customFormat="false" ht="12.75" hidden="false" customHeight="true" outlineLevel="0" collapsed="false">
      <c r="A19" s="10" t="str">
        <f aca="false">IF(sc_UserDefinedMainPageCount&gt;=8,#NAME?,"")</f>
        <v/>
      </c>
      <c r="B19" s="10"/>
      <c r="C19" s="10"/>
      <c r="D19" s="10"/>
      <c r="E19" s="10"/>
      <c r="F19" s="10"/>
      <c r="G19" s="10"/>
      <c r="H19" s="10"/>
      <c r="I19" s="11" t="str">
        <f aca="false">IF(sc_UserDefinedMainPageCount&gt;=8,#NAME?,"")</f>
        <v/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</row>
    <row r="20" customFormat="false" ht="12.75" hidden="false" customHeight="true" outlineLevel="0" collapsed="false">
      <c r="A20" s="10" t="str">
        <f aca="false">IF(sc_UserDefinedMainPageCount&gt;=9,#NAME?,"")</f>
        <v/>
      </c>
      <c r="B20" s="10"/>
      <c r="C20" s="10"/>
      <c r="D20" s="10"/>
      <c r="E20" s="10"/>
      <c r="F20" s="10"/>
      <c r="G20" s="10"/>
      <c r="H20" s="10"/>
      <c r="I20" s="12" t="str">
        <f aca="false">IF(sc_UserDefinedMainPageCount&gt;=9,#NAME?,"")</f>
        <v/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</row>
    <row r="21" customFormat="false" ht="12.75" hidden="false" customHeight="true" outlineLevel="0" collapsed="false">
      <c r="A21" s="10" t="str">
        <f aca="false">sc_StockSizeHeader</f>
        <v>Stock Size</v>
      </c>
      <c r="B21" s="10"/>
      <c r="C21" s="10"/>
      <c r="D21" s="10"/>
      <c r="E21" s="10"/>
      <c r="F21" s="10"/>
      <c r="G21" s="10"/>
      <c r="H21" s="10"/>
      <c r="I21" s="12" t="str">
        <f aca="false">"X:"&amp;sc_StockSize_X&amp;" Y:"&amp;sc_StockSize_Y&amp;" Z:"&amp;sc_StockSize_Z</f>
        <v>X:31.6 Y:30 Z:2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</row>
    <row r="22" customFormat="false" ht="12.75" hidden="false" customHeight="true" outlineLevel="0" collapsed="false">
      <c r="A22" s="10" t="str">
        <f aca="false">sc_ModelName_Lable</f>
        <v>Model name</v>
      </c>
      <c r="B22" s="10"/>
      <c r="C22" s="10"/>
      <c r="D22" s="10"/>
      <c r="E22" s="10"/>
      <c r="F22" s="10"/>
      <c r="G22" s="10"/>
      <c r="H22" s="10"/>
      <c r="I22" s="12" t="str">
        <f aca="false">sc_ModelName</f>
        <v>E:\OldDisks\Drive_F\MODELS for SW-2010\Model-for-w-cut.SLDPRT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</row>
    <row r="23" customFormat="false" ht="12.75" hidden="false" customHeight="true" outlineLevel="0" collapsed="false">
      <c r="A23" s="10" t="str">
        <f aca="false">sc_PartFullName_Lable</f>
        <v>Directory</v>
      </c>
      <c r="B23" s="10"/>
      <c r="C23" s="10"/>
      <c r="D23" s="10"/>
      <c r="E23" s="10"/>
      <c r="F23" s="10"/>
      <c r="G23" s="10"/>
      <c r="H23" s="10"/>
      <c r="I23" s="12" t="str">
        <f aca="false">sc_PartFullName</f>
        <v>E:\Bugs-Bugs\THREAD-R13.PRT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12.75" hidden="false" customHeight="true" outlineLevel="0" collapsed="false">
      <c r="A24" s="10" t="str">
        <f aca="false">sc_PartNoteHeader</f>
        <v>Part Notes</v>
      </c>
      <c r="B24" s="10"/>
      <c r="C24" s="10"/>
      <c r="D24" s="10"/>
      <c r="E24" s="10"/>
      <c r="F24" s="10"/>
      <c r="G24" s="10"/>
      <c r="H24" s="10"/>
      <c r="I24" s="12" t="n">
        <f aca="false">sc_PartNotes</f>
        <v>0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12.75" hidden="false" customHeight="true" outlineLevel="0" collapsed="false">
      <c r="A25" s="13" t="str">
        <f aca="false">sc_PartName_Lable</f>
        <v>CAM part name</v>
      </c>
      <c r="B25" s="13"/>
      <c r="C25" s="13"/>
      <c r="D25" s="13"/>
      <c r="E25" s="13"/>
      <c r="F25" s="13"/>
      <c r="G25" s="13"/>
      <c r="H25" s="13"/>
      <c r="I25" s="14" t="str">
        <f aca="false">sc_PartName</f>
        <v>THREAD-R13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</row>
    <row r="26" customFormat="false" ht="12.75" hidden="false" customHeight="true" outlineLevel="0" collapsed="false">
      <c r="A26" s="15" t="s">
        <v>24</v>
      </c>
      <c r="B26" s="15"/>
      <c r="C26" s="15"/>
      <c r="D26" s="15"/>
      <c r="E26" s="15"/>
      <c r="F26" s="15"/>
      <c r="G26" s="15"/>
      <c r="H26" s="15"/>
      <c r="I26" s="16" t="s">
        <v>25</v>
      </c>
      <c r="J26" s="16"/>
      <c r="K26" s="16"/>
      <c r="L26" s="16"/>
      <c r="M26" s="16"/>
      <c r="N26" s="16"/>
      <c r="O26" s="16"/>
      <c r="P26" s="16"/>
      <c r="Q26" s="16" t="s">
        <v>26</v>
      </c>
      <c r="R26" s="16"/>
      <c r="S26" s="16"/>
      <c r="T26" s="16"/>
      <c r="U26" s="16"/>
      <c r="V26" s="16"/>
      <c r="W26" s="16"/>
      <c r="X26" s="16"/>
      <c r="Y26" s="16" t="s">
        <v>27</v>
      </c>
      <c r="Z26" s="16"/>
      <c r="AA26" s="16"/>
      <c r="AB26" s="16"/>
      <c r="AC26" s="16"/>
      <c r="AD26" s="16"/>
      <c r="AE26" s="16"/>
      <c r="AF26" s="16"/>
      <c r="AG26" s="16" t="s">
        <v>28</v>
      </c>
      <c r="AH26" s="16"/>
      <c r="AI26" s="16"/>
      <c r="AJ26" s="16"/>
      <c r="AK26" s="16"/>
      <c r="AL26" s="16"/>
      <c r="AM26" s="16"/>
      <c r="AN26" s="17" t="s">
        <v>29</v>
      </c>
      <c r="AO26" s="17"/>
      <c r="AP26" s="17"/>
      <c r="AQ26" s="17"/>
      <c r="AR26" s="17"/>
      <c r="AS26" s="17"/>
      <c r="AT26" s="17"/>
    </row>
    <row r="27" customFormat="false" ht="12.75" hidden="false" customHeight="true" outlineLevel="0" collapsed="false">
      <c r="A27" s="18" t="str">
        <f aca="false">sc_MotionLimitsMin_X</f>
        <v>-19.059</v>
      </c>
      <c r="B27" s="18"/>
      <c r="C27" s="18"/>
      <c r="D27" s="18"/>
      <c r="E27" s="18"/>
      <c r="F27" s="18"/>
      <c r="G27" s="18"/>
      <c r="H27" s="18"/>
      <c r="I27" s="19" t="str">
        <f aca="false">sc_MotionLimitsMax_X</f>
        <v>22.941</v>
      </c>
      <c r="J27" s="19"/>
      <c r="K27" s="19"/>
      <c r="L27" s="19"/>
      <c r="M27" s="19"/>
      <c r="N27" s="19"/>
      <c r="O27" s="19"/>
      <c r="P27" s="19"/>
      <c r="Q27" s="19" t="str">
        <f aca="false">sc_MotionLimitsMin_Y</f>
        <v>-1.756</v>
      </c>
      <c r="R27" s="19"/>
      <c r="S27" s="19"/>
      <c r="T27" s="19"/>
      <c r="U27" s="19"/>
      <c r="V27" s="19"/>
      <c r="W27" s="19"/>
      <c r="X27" s="19"/>
      <c r="Y27" s="19" t="str">
        <f aca="false">sc_MotionLimitsMax_Y</f>
        <v>-1.756</v>
      </c>
      <c r="Z27" s="19"/>
      <c r="AA27" s="19"/>
      <c r="AB27" s="19"/>
      <c r="AC27" s="19"/>
      <c r="AD27" s="19"/>
      <c r="AE27" s="19"/>
      <c r="AF27" s="19"/>
      <c r="AG27" s="19" t="str">
        <f aca="false">sc_MotionLimitsMin_Z</f>
        <v>-7</v>
      </c>
      <c r="AH27" s="19"/>
      <c r="AI27" s="19"/>
      <c r="AJ27" s="19"/>
      <c r="AK27" s="19"/>
      <c r="AL27" s="19"/>
      <c r="AM27" s="19"/>
      <c r="AN27" s="20" t="str">
        <f aca="false">sc_MotionLimitsMax_Z</f>
        <v>2</v>
      </c>
      <c r="AO27" s="20"/>
      <c r="AP27" s="20"/>
      <c r="AQ27" s="20"/>
      <c r="AR27" s="20"/>
      <c r="AS27" s="20"/>
      <c r="AT27" s="20"/>
    </row>
    <row r="28" customFormat="false" ht="12.75" hidden="false" customHeight="true" outlineLevel="0" collapsed="false">
      <c r="AA28" s="21" t="str">
        <f aca="false">sc_PartTotalTime_Lable&amp;":"</f>
        <v>Total time:</v>
      </c>
      <c r="AB28" s="21"/>
      <c r="AC28" s="21"/>
      <c r="AD28" s="21"/>
      <c r="AE28" s="21"/>
      <c r="AF28" s="21"/>
      <c r="AG28" s="21"/>
      <c r="AH28" s="21"/>
      <c r="AI28" s="21"/>
      <c r="AJ28" s="21"/>
      <c r="AK28" s="22" t="str">
        <f aca="false">sc_PartTotalTime</f>
        <v>0:01:23</v>
      </c>
      <c r="AL28" s="22"/>
      <c r="AM28" s="22"/>
      <c r="AN28" s="22"/>
      <c r="AO28" s="22"/>
      <c r="AP28" s="22"/>
      <c r="AQ28" s="22"/>
      <c r="AR28" s="22"/>
      <c r="AS28" s="22"/>
      <c r="AT28" s="22"/>
    </row>
    <row r="30" customFormat="false" ht="12.75" hidden="false" customHeight="true" outlineLevel="0" collapsed="false">
      <c r="A30" s="23" t="str">
        <f aca="false">" T"&amp;tool_Number</f>
        <v> T1-Spindle-1</v>
      </c>
      <c r="B30" s="23"/>
      <c r="C30" s="23"/>
      <c r="D30" s="23"/>
      <c r="E30" s="23"/>
      <c r="F30" s="23"/>
      <c r="G30" s="23"/>
      <c r="H30" s="23"/>
      <c r="I30" s="24" t="str">
        <f aca="false">tool_Description_Lable&amp;": "</f>
        <v>Tool Description: </v>
      </c>
      <c r="J30" s="24"/>
      <c r="K30" s="24"/>
      <c r="L30" s="24"/>
      <c r="M30" s="24"/>
      <c r="N30" s="24"/>
      <c r="O30" s="24"/>
      <c r="P30" s="24"/>
      <c r="Q30" s="25" t="str">
        <f aca="false">tool_Description</f>
        <v/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4"/>
      <c r="J31" s="24"/>
      <c r="K31" s="24"/>
      <c r="L31" s="24"/>
      <c r="M31" s="24"/>
      <c r="N31" s="24"/>
      <c r="O31" s="24"/>
      <c r="P31" s="24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customFormat="false" ht="12.75" hidden="false" customHeight="true" outlineLevel="0" collapsed="false">
      <c r="A32" s="26" t="str">
        <f aca="false">IF(sc_CheckImageToolPreview="1","&lt;img&gt;"&amp;tool_Image,"")</f>
        <v>&lt;img&gt;AHT_tool6.png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str">
        <f aca="false">IF(sc_CheckImageToolParameters="1","&lt;img&gt;"&amp;tool_ParamsImage,"")</f>
        <v>&lt;img&gt;ToolsImages/mill_type_24.png</v>
      </c>
      <c r="R32" s="27"/>
      <c r="S32" s="27"/>
      <c r="T32" s="27"/>
      <c r="U32" s="27"/>
      <c r="V32" s="27"/>
      <c r="W32" s="27"/>
      <c r="X32" s="27"/>
      <c r="Y32" s="28" t="str">
        <f aca="false">IF(tool_TToolInsertShape&lt;&gt;"",tool_TToolInsertShape_Lable&amp;": "&amp;tool_TToolInsertShape,IF(tool_TToolA&lt;&gt;"",IF(sc_CheckTurnA="1","A="&amp;tool_TToolA,""),IF(tool_Dia&lt;&gt;"",IF(sc_CheckMillD="1","D="&amp;tool_Dia,""),"")))</f>
        <v>D=60</v>
      </c>
      <c r="Z32" s="29"/>
      <c r="AA32" s="29"/>
      <c r="AB32" s="29"/>
      <c r="AC32" s="29"/>
      <c r="AD32" s="29" t="str">
        <f aca="false">IF(tool_TToolH&lt;&gt;"",IF(sc_CheckTurnH="1","H="&amp;tool_TToolH,""),IF(tool_R&lt;&gt;"",IF(sc_CheckMillR="1","R="&amp;tool_R,""),""))</f>
        <v/>
      </c>
      <c r="AE32" s="29"/>
      <c r="AF32" s="29"/>
      <c r="AG32" s="29"/>
      <c r="AH32" s="29"/>
      <c r="AI32" s="30" t="str">
        <f aca="false">IF(tool_TToolShankType&lt;&gt;"",tool_TToolShankType_Lable&amp;": "&amp;tool_TToolShankType,IF(tool_TToolR&lt;&gt;"",IF(sc_CheckTurnR="1","R="&amp;tool_TToolR,""),IF(tool_SA&lt;&gt;"",IF(sc_CheckMillSA="1","SA="&amp;tool_SA,""),"")))</f>
        <v/>
      </c>
      <c r="AJ32" s="30"/>
      <c r="AK32" s="30"/>
      <c r="AL32" s="30"/>
      <c r="AM32" s="30"/>
      <c r="AN32" s="31"/>
      <c r="AO32" s="31" t="str">
        <f aca="false">IF(tool_NFlutes&lt;&gt;"",IF(sc_CheckMillFlutes="1",tool_NFlutes_Lable&amp;":",""),"")</f>
        <v>Flutes:</v>
      </c>
      <c r="AP32" s="32"/>
      <c r="AQ32" s="32" t="str">
        <f aca="false">IF(tool_NFlutes&lt;&gt;"",IF(sc_CheckMillFlutes="1",tool_NFlutes,""),"")</f>
        <v>12</v>
      </c>
      <c r="AR32" s="31"/>
      <c r="AS32" s="33"/>
      <c r="AT32" s="34"/>
    </row>
    <row r="33" customFormat="false" ht="12.7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  <c r="R33" s="27"/>
      <c r="S33" s="27"/>
      <c r="T33" s="27"/>
      <c r="U33" s="27"/>
      <c r="V33" s="27"/>
      <c r="W33" s="27"/>
      <c r="X33" s="27"/>
      <c r="Y33" s="35" t="str">
        <f aca="false">IF(tool_TToolCutDir&lt;&gt;"",tool_TToolCutDir_Lable&amp;": "&amp;tool_TToolCutDir,IF(tool_TToolB&lt;&gt;"",IF(sc_CheckTurnB="1","B="&amp;tool_TToolB,""),IF(tool_AD&lt;&gt;"",IF(sc_CheckMillAD="1","AD="&amp;tool_AD,""),IF(tool_D1&lt;&gt;"","D1="&amp;tool_D1,""))))</f>
        <v>D1=8</v>
      </c>
      <c r="Z33" s="36"/>
      <c r="AA33" s="36"/>
      <c r="AB33" s="36"/>
      <c r="AC33" s="36"/>
      <c r="AD33" s="36" t="str">
        <f aca="false">IF(tool_TToolK&lt;&gt;"",IF(sc_CheckTurnK="1","K="&amp;tool_TToolK,""),IF(tool_A&lt;&gt;"",IF(sc_CheckMillA="1","A="&amp;tool_A,""),""))</f>
        <v/>
      </c>
      <c r="AE33" s="36"/>
      <c r="AF33" s="36"/>
      <c r="AG33" s="36"/>
      <c r="AH33" s="36"/>
      <c r="AI33" s="36" t="str">
        <f aca="false">IF(tool_TToolLength&lt;&gt;"",tool_TToolLength_Lable&amp;": "&amp;tool_TToolLength,IF(tool_TToolRa&lt;&gt;"",IF(sc_CheckTurnRa="1","Ra="&amp;tool_TToolRa,""),IF(tool_ChL&lt;&gt;"",IF(sc_CheckMillCHL="1","ChL="&amp;tool_ChL,""),"")))</f>
        <v/>
      </c>
      <c r="AJ33" s="36"/>
      <c r="AK33" s="36"/>
      <c r="AL33" s="36"/>
      <c r="AM33" s="36"/>
      <c r="AN33" s="33"/>
      <c r="AO33" s="31"/>
      <c r="AP33" s="33"/>
      <c r="AQ33" s="32"/>
      <c r="AR33" s="33"/>
      <c r="AS33" s="33"/>
      <c r="AT33" s="34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7"/>
      <c r="S34" s="27"/>
      <c r="T34" s="27"/>
      <c r="U34" s="27"/>
      <c r="V34" s="27"/>
      <c r="W34" s="27"/>
      <c r="X34" s="27"/>
      <c r="Y34" s="35" t="str">
        <f aca="false">IF(tool_TToolInsertH&lt;&gt;"",tool_TToolInsertH_Lable&amp;": "&amp;tool_TToolInsertH,IF(tool_TToolC&lt;&gt;"",IF(sc_CheckTurnC="1","C="&amp;tool_TToolC,""),IF(tool_OHL&lt;&gt;"",IF(sc_CheckMillOHL="1","OHL="&amp;tool_OHL,""),"")))</f>
        <v>OHL=40</v>
      </c>
      <c r="Z34" s="36"/>
      <c r="AA34" s="36"/>
      <c r="AB34" s="36"/>
      <c r="AC34" s="36"/>
      <c r="AD34" s="36" t="str">
        <f aca="false">IF(tool_TToolL&lt;&gt;"",IF(sc_CheckTurnL="1","L="&amp;tool_TToolL,""),IF(tool_ConeL&lt;&gt;"",IF(sc_CheckMillConeL="1","ConeL="&amp;tool_ConeL,""),""))</f>
        <v/>
      </c>
      <c r="AE34" s="36"/>
      <c r="AF34" s="36"/>
      <c r="AG34" s="36"/>
      <c r="AH34" s="36"/>
      <c r="AI34" s="36" t="str">
        <f aca="false">IF(tool_TToolShankWidth&lt;&gt;"",tool_TToolShankWidth_Lable&amp;": "&amp;tool_TToolShankWidth,IF(tool_TToolRb&lt;&gt;"",IF(sc_CheckTurnRb="1","Rb="&amp;tool_TToolRb,""),IF(tool_L&lt;&gt;"","L="&amp;tool_L,IF(tool_BT&lt;&gt;"","BT="&amp;tool_BT,""))))</f>
        <v>BT=6</v>
      </c>
      <c r="AJ34" s="36"/>
      <c r="AK34" s="36"/>
      <c r="AL34" s="36"/>
      <c r="AM34" s="36" t="str">
        <f aca="false">IF(tool_Pitch&lt;&gt;"",IF(sc_CheckMillPitch="1",tool_Pitch_Lable&amp;"="&amp;tool_Pitch&amp;" "&amp;tool_PitchUnit,""),"")</f>
        <v/>
      </c>
      <c r="AN34" s="33"/>
      <c r="AO34" s="32"/>
      <c r="AP34" s="32"/>
      <c r="AQ34" s="32"/>
      <c r="AR34" s="33"/>
      <c r="AS34" s="33"/>
      <c r="AT34" s="34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7"/>
      <c r="S35" s="27"/>
      <c r="T35" s="27"/>
      <c r="U35" s="27"/>
      <c r="V35" s="27"/>
      <c r="W35" s="27"/>
      <c r="X35" s="27"/>
      <c r="Y35" s="35" t="str">
        <f aca="false">IF(tool_TToolInsertA&lt;&gt;"",tool_TToolInsertA_Lable&amp;": "&amp;tool_TToolInsertA,IF(tool_TToolD&lt;&gt;"",IF(sc_CheckTurnD="1","D="&amp;tool_TToolD,""),IF(tool_TD&lt;&gt;"",IF(sc_CheckMillTD="1","TD="&amp;tool_TD,""),IF(tool_SW&lt;&gt;"","SW="&amp;tool_SW,""))))</f>
        <v>SW=16</v>
      </c>
      <c r="Z35" s="36"/>
      <c r="AA35" s="36"/>
      <c r="AB35" s="36"/>
      <c r="AC35" s="36"/>
      <c r="AD35" s="36" t="str">
        <f aca="false">IF(tool_TToolW&lt;&gt;"",IF(sc_CheckTurnW="1","W="&amp;tool_TToolW,""),IF(tool_TipL&lt;&gt;"",IF(sc_CheckMillTipL="1","TipL="&amp;tool_TipL,""),""))</f>
        <v/>
      </c>
      <c r="AE35" s="36"/>
      <c r="AF35" s="36"/>
      <c r="AG35" s="36"/>
      <c r="AH35" s="36"/>
      <c r="AI35" s="36" t="str">
        <f aca="false">IF(tool_TTool_a&lt;&gt;"",IF(sc_CheckTurn_a="1","a="&amp;tool_TTool_a,""),IF(tool_W&lt;&gt;"","W="&amp;tool_W,IF(tool_ST&lt;&gt;"","ST="&amp;tool_ST,"")))</f>
        <v>ST=16</v>
      </c>
      <c r="AJ35" s="36"/>
      <c r="AK35" s="36"/>
      <c r="AL35" s="36"/>
      <c r="AM35" s="36"/>
      <c r="AN35" s="33"/>
      <c r="AO35" s="33"/>
      <c r="AP35" s="33"/>
      <c r="AQ35" s="33"/>
      <c r="AR35" s="33"/>
      <c r="AS35" s="33"/>
      <c r="AT35" s="34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  <c r="R36" s="27"/>
      <c r="S36" s="27"/>
      <c r="T36" s="27"/>
      <c r="U36" s="27"/>
      <c r="V36" s="27"/>
      <c r="W36" s="27"/>
      <c r="X36" s="27"/>
      <c r="Y36" s="35" t="str">
        <f aca="false">IF(tool_TToolInsertD&lt;&gt;"",tool_TToolInsertD_Lable&amp;": "&amp;tool_TToolInsertD,IF(tool_TToolE&lt;&gt;"",IF(sc_CheckTurnE,"E="&amp;tool_TToolE,""),IF(tool_SL&lt;&gt;"",IF(sc_CheckMillSL="1","SL="&amp;tool_SL,""),"")))</f>
        <v/>
      </c>
      <c r="Z36" s="36"/>
      <c r="AA36" s="36"/>
      <c r="AB36" s="36"/>
      <c r="AC36" s="36"/>
      <c r="AD36" s="36" t="str">
        <f aca="false">IF(tool_TToolD1&lt;&gt;"",IF(sc_CheckTurnD1="1","D1="&amp;tool_TToolD1,""),IF(tool_CD&lt;&gt;"",IF(sc_CheckMillCD="1","CD="&amp;tool_CD,""),IF(tool_SD&lt;&gt;"","SD="&amp;tool_SD,"")))</f>
        <v/>
      </c>
      <c r="AE36" s="36"/>
      <c r="AF36" s="36"/>
      <c r="AG36" s="36"/>
      <c r="AH36" s="36"/>
      <c r="AI36" s="36" t="str">
        <f aca="false">IF(tool_TTool_b&lt;&gt;"",IF(sc_CheckTurn_b="1","b="&amp;tool_TTool_b,""),"")</f>
        <v/>
      </c>
      <c r="AJ36" s="36"/>
      <c r="AK36" s="36"/>
      <c r="AL36" s="36"/>
      <c r="AM36" s="36"/>
      <c r="AN36" s="33"/>
      <c r="AO36" s="33"/>
      <c r="AP36" s="33"/>
      <c r="AQ36" s="33"/>
      <c r="AR36" s="33"/>
      <c r="AS36" s="33"/>
      <c r="AT36" s="34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  <c r="R37" s="27"/>
      <c r="S37" s="27"/>
      <c r="T37" s="27"/>
      <c r="U37" s="27"/>
      <c r="V37" s="27"/>
      <c r="W37" s="27"/>
      <c r="X37" s="27"/>
      <c r="Y37" s="35" t="str">
        <f aca="false">IF(tool_TToolInsertp&lt;&gt;"",tool_TToolInsertp_Lable&amp;": "&amp;tool_TToolInsertp,IF(tool_TToolF&lt;&gt;"",IF(sc_CheckTurnF="1","F="&amp;tool_TToolF,""),IF(tool_CL&lt;&gt;"",IF(sc_CheckMillCL="1","CL="&amp;tool_CL,""),"")))</f>
        <v/>
      </c>
      <c r="Z37" s="36"/>
      <c r="AA37" s="36"/>
      <c r="AB37" s="36"/>
      <c r="AC37" s="36"/>
      <c r="AD37" s="36" t="str">
        <f aca="false">IF(tool_TToolD2&lt;&gt;"",IF(sc_CheckTurnD2="1","D2="&amp;tool_TToolD2,""),IF(tool_TCL&lt;&gt;"","TCL="&amp;tool_TCL,""))</f>
        <v/>
      </c>
      <c r="AE37" s="36"/>
      <c r="AF37" s="36"/>
      <c r="AG37" s="36"/>
      <c r="AH37" s="36"/>
      <c r="AI37" s="31" t="s">
        <v>44</v>
      </c>
      <c r="AJ37" s="31"/>
      <c r="AK37" s="31"/>
      <c r="AL37" s="31"/>
      <c r="AM37" s="31"/>
      <c r="AN37" s="31"/>
      <c r="AO37" s="31"/>
      <c r="AP37" s="37" t="n">
        <f aca="false">tool_CuttingTime</f>
        <v>0.000960648148148148</v>
      </c>
      <c r="AQ37" s="37"/>
      <c r="AR37" s="37"/>
      <c r="AS37" s="37"/>
      <c r="AT37" s="37"/>
    </row>
    <row r="38" customFormat="false" ht="12.75" hidden="false" customHeight="true" outlineLevel="0" collapsed="false">
      <c r="A38" s="38" t="str">
        <f aca="false">" "&amp;tool_Type&amp;" - "&amp;tool_HolderType&amp;"  ID:"&amp;tool_IdNumber</f>
        <v> Saw -   ID: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27"/>
      <c r="R38" s="27"/>
      <c r="S38" s="27"/>
      <c r="T38" s="27"/>
      <c r="U38" s="27"/>
      <c r="V38" s="27"/>
      <c r="W38" s="27"/>
      <c r="X38" s="27"/>
      <c r="Y38" s="39" t="str">
        <f aca="false">IF(tool_TToolG&lt;&gt;"",IF(sc_CheckTurnG="1","G="&amp;tool_TToolG,""),IF(tool_TL&lt;&gt;"",IF(sc_CheckMillTL="1","TL="&amp;tool_TL,""),""))</f>
        <v>TL=70</v>
      </c>
      <c r="Z38" s="39"/>
      <c r="AA38" s="39"/>
      <c r="AB38" s="39"/>
      <c r="AC38" s="39"/>
      <c r="AD38" s="40" t="str">
        <f aca="false">IF(tool_H_length&lt;&gt;"",IF(sc_CheckMillH="1","H="&amp;tool_H_length,""),"")</f>
        <v>H=100</v>
      </c>
      <c r="AE38" s="40"/>
      <c r="AF38" s="40"/>
      <c r="AG38" s="40"/>
      <c r="AH38" s="40"/>
      <c r="AI38" s="41"/>
      <c r="AJ38" s="41"/>
      <c r="AK38" s="41"/>
      <c r="AL38" s="41"/>
      <c r="AM38" s="41"/>
      <c r="AN38" s="41"/>
      <c r="AO38" s="41"/>
      <c r="AP38" s="41"/>
      <c r="AQ38" s="41"/>
      <c r="AR38" s="42" t="str">
        <f aca="false">tool_DiameterUnit</f>
        <v>mm</v>
      </c>
      <c r="AS38" s="42"/>
      <c r="AT38" s="42"/>
    </row>
    <row r="40" customFormat="false" ht="12.75" hidden="false" customHeight="true" outlineLevel="0" collapsed="false">
      <c r="A40" s="43" t="s">
        <v>48</v>
      </c>
      <c r="B40" s="43"/>
      <c r="C40" s="43"/>
      <c r="D40" s="43"/>
      <c r="E40" s="44" t="str">
        <f aca="false">operation_Name_Lable&amp;" - ("&amp;operation_Type_Lable&amp;")"</f>
        <v>Operation name - (Operation type)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</row>
    <row r="41" customFormat="false" ht="12.75" hidden="false" customHeight="true" outlineLevel="0" collapsed="false">
      <c r="A41" s="43"/>
      <c r="B41" s="43"/>
      <c r="C41" s="43"/>
      <c r="D41" s="43"/>
      <c r="E41" s="45" t="str">
        <f aca="false">operation_HomeNumber_Lable</f>
        <v>Coordinate system</v>
      </c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 t="str">
        <f aca="false">MID(operation_ToolSpin1_Lable,1,20)&amp;IF(LEN(operation_ToolSpin1_Lable)&gt;20,".","")</f>
        <v>Spin Finish</v>
      </c>
      <c r="Q41" s="45"/>
      <c r="R41" s="45"/>
      <c r="S41" s="45"/>
      <c r="T41" s="45"/>
      <c r="U41" s="45"/>
      <c r="V41" s="45"/>
      <c r="W41" s="45"/>
      <c r="X41" s="45" t="str">
        <f aca="false">MID(operation_ToolFeed1_Lable,1,20)&amp;IF(LEN(operation_ToolFeed1_Lable)&gt;20,".","")</f>
        <v>Feed XY/Feed Normal</v>
      </c>
      <c r="Y41" s="45"/>
      <c r="Z41" s="45"/>
      <c r="AA41" s="45"/>
      <c r="AB41" s="45"/>
      <c r="AC41" s="45"/>
      <c r="AD41" s="45"/>
      <c r="AE41" s="45"/>
      <c r="AF41" s="45" t="str">
        <f aca="false">MID(operation_ToolFeed2_Lable,1,20)&amp;IF(LEN(operation_ToolFeed2_Lable)&gt;20,".","")</f>
        <v>Feed Z/Feed Finish</v>
      </c>
      <c r="AG41" s="45"/>
      <c r="AH41" s="45"/>
      <c r="AI41" s="45"/>
      <c r="AJ41" s="45"/>
      <c r="AK41" s="45"/>
      <c r="AL41" s="45"/>
      <c r="AM41" s="45"/>
      <c r="AN41" s="46" t="str">
        <f aca="false">operation_Time_Lable</f>
        <v>Time</v>
      </c>
      <c r="AO41" s="46"/>
      <c r="AP41" s="46"/>
      <c r="AQ41" s="46"/>
      <c r="AR41" s="46"/>
      <c r="AS41" s="46"/>
      <c r="AT41" s="46"/>
    </row>
    <row r="42" customFormat="false" ht="12.75" hidden="false" customHeight="true" outlineLevel="0" collapsed="false">
      <c r="A42" s="43"/>
      <c r="B42" s="43"/>
      <c r="C42" s="43"/>
      <c r="D42" s="43"/>
      <c r="E42" s="45" t="str">
        <f aca="false">tool_Number_Lable</f>
        <v>Tool Number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7" t="str">
        <f aca="false">IF(operation_ToolCoolant_Lable&lt;&gt;"",operation_ToolCoolant_Lable,"")</f>
        <v>Tool Coolant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</row>
    <row r="43" customFormat="false" ht="12.75" hidden="false" customHeight="true" outlineLevel="0" collapsed="false">
      <c r="A43" s="43"/>
      <c r="B43" s="43"/>
      <c r="C43" s="43"/>
      <c r="D43" s="43"/>
      <c r="E43" s="46" t="str">
        <f aca="false">operation_Description_Lable</f>
        <v>Operation description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</row>
    <row r="44" customFormat="false" ht="12.75" hidden="false" customHeight="true" outlineLevel="0" collapsed="false">
      <c r="A44" s="43"/>
      <c r="B44" s="43"/>
      <c r="C44" s="43"/>
      <c r="D44" s="43"/>
      <c r="E44" s="48" t="s">
        <v>24</v>
      </c>
      <c r="F44" s="48"/>
      <c r="G44" s="48"/>
      <c r="H44" s="48"/>
      <c r="I44" s="48"/>
      <c r="J44" s="48"/>
      <c r="K44" s="48"/>
      <c r="L44" s="48" t="s">
        <v>25</v>
      </c>
      <c r="M44" s="48"/>
      <c r="N44" s="48"/>
      <c r="O44" s="48"/>
      <c r="P44" s="48"/>
      <c r="Q44" s="48"/>
      <c r="R44" s="48"/>
      <c r="S44" s="48" t="s">
        <v>26</v>
      </c>
      <c r="T44" s="48"/>
      <c r="U44" s="48"/>
      <c r="V44" s="48"/>
      <c r="W44" s="48"/>
      <c r="X44" s="48"/>
      <c r="Y44" s="48"/>
      <c r="Z44" s="48" t="s">
        <v>27</v>
      </c>
      <c r="AA44" s="48"/>
      <c r="AB44" s="48"/>
      <c r="AC44" s="48"/>
      <c r="AD44" s="48"/>
      <c r="AE44" s="48"/>
      <c r="AF44" s="48"/>
      <c r="AG44" s="48" t="s">
        <v>28</v>
      </c>
      <c r="AH44" s="48"/>
      <c r="AI44" s="48"/>
      <c r="AJ44" s="48"/>
      <c r="AK44" s="48"/>
      <c r="AL44" s="48"/>
      <c r="AM44" s="48"/>
      <c r="AN44" s="49" t="s">
        <v>29</v>
      </c>
      <c r="AO44" s="49"/>
      <c r="AP44" s="49"/>
      <c r="AQ44" s="49"/>
      <c r="AR44" s="49"/>
      <c r="AS44" s="49"/>
      <c r="AT44" s="49"/>
    </row>
    <row r="45" customFormat="false" ht="12.75" hidden="false" customHeight="true" outlineLevel="0" collapsed="false">
      <c r="A45" s="50" t="n">
        <f aca="false">operation_Index</f>
        <v>1</v>
      </c>
      <c r="B45" s="50"/>
      <c r="C45" s="50"/>
      <c r="D45" s="50"/>
      <c r="E45" s="51"/>
      <c r="F45" s="52" t="str">
        <f aca="false">IF(operation_HSMMinToolLength="0",operation_Name&amp;" - ("&amp;operation_Type&amp;")",operation_Name&amp;" - ("&amp;operation_Type&amp;")     "&amp;operation_HSMMinToolLength_Label&amp;": "&amp;operation_HSMMinToolLength)</f>
        <v>TBX_SWC_contour1 - (ToolBox Cycles)     : </v>
      </c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</row>
    <row r="46" customFormat="false" ht="12.75" hidden="false" customHeight="true" outlineLevel="0" collapsed="false">
      <c r="A46" s="50"/>
      <c r="B46" s="50"/>
      <c r="C46" s="50"/>
      <c r="D46" s="50"/>
      <c r="E46" s="53" t="str">
        <f aca="false">operation_HomeNumber</f>
        <v>MAC 1 (1- Position)</v>
      </c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 t="str">
        <f aca="false">IF(operation_ToolSpin1&lt;&gt;"",operation_ToolSpin1,"")</f>
        <v>1000</v>
      </c>
      <c r="Q46" s="53"/>
      <c r="R46" s="53"/>
      <c r="S46" s="53"/>
      <c r="T46" s="53"/>
      <c r="U46" s="53"/>
      <c r="V46" s="53"/>
      <c r="W46" s="53"/>
      <c r="X46" s="53" t="str">
        <f aca="false">IF(operation_ToolFeed1&lt;&gt;"",operation_ToolFeed1,"")</f>
        <v>100</v>
      </c>
      <c r="Y46" s="53"/>
      <c r="Z46" s="53"/>
      <c r="AA46" s="53"/>
      <c r="AB46" s="53"/>
      <c r="AC46" s="53"/>
      <c r="AD46" s="53"/>
      <c r="AE46" s="53"/>
      <c r="AF46" s="53" t="str">
        <f aca="false">IF(operation_ToolFeed2&lt;&gt;"",operation_ToolFeed2,"")</f>
        <v>33</v>
      </c>
      <c r="AG46" s="53"/>
      <c r="AH46" s="53"/>
      <c r="AI46" s="53"/>
      <c r="AJ46" s="53"/>
      <c r="AK46" s="53"/>
      <c r="AL46" s="53"/>
      <c r="AM46" s="53"/>
      <c r="AN46" s="54" t="str">
        <f aca="false">operation_Time</f>
        <v>0:01:23</v>
      </c>
      <c r="AO46" s="54"/>
      <c r="AP46" s="54"/>
      <c r="AQ46" s="54"/>
      <c r="AR46" s="54"/>
      <c r="AS46" s="54"/>
      <c r="AT46" s="54"/>
    </row>
    <row r="47" customFormat="false" ht="12.75" hidden="false" customHeight="true" outlineLevel="0" collapsed="false">
      <c r="A47" s="50"/>
      <c r="B47" s="50"/>
      <c r="C47" s="50"/>
      <c r="D47" s="50"/>
      <c r="E47" s="55" t="str">
        <f aca="false">"    "&amp;operation_ToolNumber</f>
        <v>    1-Spindle-1</v>
      </c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12" t="str">
        <f aca="false">operation_ToolCoolant</f>
        <v/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</row>
    <row r="48" customFormat="false" ht="12.75" hidden="false" customHeight="true" outlineLevel="0" collapsed="false">
      <c r="A48" s="50"/>
      <c r="B48" s="50"/>
      <c r="C48" s="50"/>
      <c r="D48" s="50"/>
      <c r="E48" s="56" t="str">
        <f aca="false">operation_Description</f>
        <v/>
      </c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</row>
    <row r="49" customFormat="false" ht="12.75" hidden="false" customHeight="true" outlineLevel="0" collapsed="false">
      <c r="A49" s="50"/>
      <c r="B49" s="50"/>
      <c r="C49" s="50"/>
      <c r="D49" s="50"/>
      <c r="E49" s="57" t="str">
        <f aca="false">operation_MotionLimitsMin_X</f>
        <v/>
      </c>
      <c r="F49" s="57"/>
      <c r="G49" s="57"/>
      <c r="H49" s="57"/>
      <c r="I49" s="57"/>
      <c r="J49" s="57"/>
      <c r="K49" s="57"/>
      <c r="L49" s="57" t="str">
        <f aca="false">operation_MotionLimitsMax_X</f>
        <v/>
      </c>
      <c r="M49" s="57"/>
      <c r="N49" s="57"/>
      <c r="O49" s="57"/>
      <c r="P49" s="57"/>
      <c r="Q49" s="57"/>
      <c r="R49" s="57"/>
      <c r="S49" s="19" t="str">
        <f aca="false">operation_MotionLimitsMin_Y</f>
        <v/>
      </c>
      <c r="T49" s="19"/>
      <c r="U49" s="19"/>
      <c r="V49" s="19"/>
      <c r="W49" s="19"/>
      <c r="X49" s="19"/>
      <c r="Y49" s="19"/>
      <c r="Z49" s="19" t="str">
        <f aca="false">operation_MotionLimitsMax_Y</f>
        <v/>
      </c>
      <c r="AA49" s="19"/>
      <c r="AB49" s="19"/>
      <c r="AC49" s="19"/>
      <c r="AD49" s="19"/>
      <c r="AE49" s="19"/>
      <c r="AF49" s="19"/>
      <c r="AG49" s="19" t="str">
        <f aca="false">operation_MotionLimitsMin_Z</f>
        <v/>
      </c>
      <c r="AH49" s="19"/>
      <c r="AI49" s="19"/>
      <c r="AJ49" s="19"/>
      <c r="AK49" s="19"/>
      <c r="AL49" s="19"/>
      <c r="AM49" s="19"/>
      <c r="AN49" s="20" t="str">
        <f aca="false">operation_MotionLimitsMax_Z</f>
        <v/>
      </c>
      <c r="AO49" s="20"/>
      <c r="AP49" s="20"/>
      <c r="AQ49" s="20"/>
      <c r="AR49" s="20"/>
      <c r="AS49" s="20"/>
      <c r="AT49" s="20"/>
    </row>
    <row r="51" customFormat="false" ht="12.75" hidden="false" customHeight="true" outlineLevel="0" collapsed="false">
      <c r="A51" s="58" t="str">
        <f aca="false">sc_FixtureHeader</f>
        <v>Fixture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</row>
    <row r="52" customFormat="false" ht="12.7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</row>
    <row r="53" customFormat="false" ht="12.75" hidden="false" customHeight="true" outlineLevel="0" collapsed="false">
      <c r="A53" s="60" t="str">
        <f aca="false">fixture_Name</f>
        <v/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 t="str">
        <f aca="true">IF(INDIRECT(ADDRESS(ROW(fixture_Name),fixture_Index+3+1,,,"DataXMLfixtures"))&lt;&gt;"",INDIRECT(ADDRESS(ROW(fixture_Name),fixture_Index+3+1,,,"DataXMLfixtures")),"")</f>
        <v/>
      </c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</row>
    <row r="54" customFormat="false" ht="12.7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</row>
    <row r="55" customFormat="false" ht="12.75" hidden="false" customHeight="true" outlineLevel="0" collapsed="false">
      <c r="A55" s="61" t="str">
        <f aca="false">"&lt;img&gt;"&amp;fixture_Image</f>
        <v>&lt;img&gt;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 t="str">
        <f aca="true">IF(INDIRECT(ADDRESS(ROW(fixture_Image),fixture_Index+3+1,,,"DataXMLfixtures"))&lt;&gt;"","&lt;img&gt;"&amp;INDIRECT(ADDRESS(ROW(fixture_Image),fixture_Index+3+1,,,"DataXMLfixtures")),"")</f>
        <v/>
      </c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</row>
    <row r="56" customFormat="false" ht="12.7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</row>
    <row r="57" customFormat="false" ht="12.7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</row>
    <row r="58" customFormat="false" ht="12.7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</row>
    <row r="59" customFormat="false" ht="12.7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</row>
    <row r="60" customFormat="false" ht="12.7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</row>
    <row r="61" customFormat="false" ht="12.7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</row>
    <row r="62" customFormat="false" ht="12.7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</row>
    <row r="63" customFormat="false" ht="12.7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</row>
    <row r="64" customFormat="false" ht="12.7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</row>
    <row r="65" customFormat="false" ht="12.75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</row>
    <row r="66" customFormat="false" ht="12.7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</row>
    <row r="67" customFormat="false" ht="12.7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</row>
    <row r="68" customFormat="false" ht="12.7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</row>
    <row r="69" customFormat="false" ht="12.7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</row>
    <row r="70" customFormat="false" ht="12.7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</row>
    <row r="71" customFormat="false" ht="12.75" hidden="false" customHeight="true" outlineLevel="0" collapsed="false">
      <c r="A71" s="26"/>
      <c r="B71" s="62" t="str">
        <f aca="false">fixture_Message_Lable&amp;":"</f>
        <v>:</v>
      </c>
      <c r="C71" s="62"/>
      <c r="D71" s="62"/>
      <c r="E71" s="62"/>
      <c r="F71" s="62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4"/>
      <c r="X71" s="26"/>
      <c r="Y71" s="62" t="str">
        <f aca="true">IF(INDIRECT(ADDRESS(ROW(fixture_Message_Lable),fixture_Index+3+1,,,"DataXMLfixtures"))&lt;&gt;"",INDIRECT(ADDRESS(ROW(fixture_Message_Lable),fixture_Index+3+1,,,"DataXMLfixtures"))&amp;":","")</f>
        <v/>
      </c>
      <c r="Z71" s="62"/>
      <c r="AA71" s="62"/>
      <c r="AB71" s="62"/>
      <c r="AC71" s="62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4"/>
    </row>
    <row r="72" customFormat="false" ht="12.75" hidden="false" customHeight="true" outlineLevel="0" collapsed="false">
      <c r="A72" s="26"/>
      <c r="B72" s="65"/>
      <c r="C72" s="66" t="str">
        <f aca="false">fixture_Message</f>
        <v/>
      </c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26"/>
      <c r="Y72" s="65"/>
      <c r="Z72" s="66" t="str">
        <f aca="true">IF(INDIRECT(ADDRESS(ROW(fixture_Message),fixture_Index+3+1,,,"DataXMLfixtures"))&lt;&gt;"",INDIRECT(ADDRESS(ROW(fixture_Message),fixture_Index+3+1,,,"DataXMLfixtures")),"")</f>
        <v/>
      </c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</row>
    <row r="73" customFormat="false" ht="12.75" hidden="false" customHeight="true" outlineLevel="0" collapsed="false">
      <c r="A73" s="67"/>
      <c r="B73" s="68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7"/>
      <c r="Y73" s="68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</row>
    <row r="75" customFormat="false" ht="12.75" hidden="false" customHeight="true" outlineLevel="0" collapsed="false">
      <c r="A75" s="58" t="str">
        <f aca="false">sc_HeaderImages</f>
        <v>Images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</row>
    <row r="76" customFormat="false" ht="12.7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</row>
    <row r="77" customFormat="false" ht="12.75" hidden="false" customHeight="true" outlineLevel="0" collapsed="false">
      <c r="A77" s="69" t="str">
        <f aca="false">"&lt;img&gt;"&amp;picture_Name</f>
        <v>&lt;img&gt;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 t="str">
        <f aca="true">IF(INDIRECT(ADDRESS(ROW(picture_Name),picture_Index+3+1,,,"DataXMLpictures"))&lt;&gt;"","&lt;img&gt;"&amp;INDIRECT(ADDRESS(ROW(picture_Name),picture_Index+3+1,,,"DataXMLpictures")),"")</f>
        <v/>
      </c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</row>
    <row r="78" customFormat="false" ht="12.75" hidden="false" customHeight="tru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</row>
    <row r="79" customFormat="false" ht="12.75" hidden="fals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</row>
    <row r="80" customFormat="false" ht="12.7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</row>
    <row r="81" customFormat="false" ht="12.75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</row>
    <row r="82" customFormat="false" ht="12.75" hidden="false" customHeight="tru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</row>
    <row r="83" customFormat="false" ht="12.75" hidden="false" customHeight="tru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</row>
    <row r="84" customFormat="false" ht="12.75" hidden="false" customHeight="tru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</row>
    <row r="85" customFormat="false" ht="12.75" hidden="false" customHeight="tru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</row>
    <row r="86" customFormat="false" ht="12.75" hidden="false" customHeight="tru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</row>
    <row r="87" customFormat="false" ht="12.75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</row>
    <row r="88" customFormat="false" ht="12.75" hidden="false" customHeight="tru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</row>
    <row r="89" customFormat="false" ht="12.75" hidden="false" customHeight="tru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</row>
    <row r="90" customFormat="false" ht="12.7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</row>
    <row r="91" customFormat="false" ht="12.7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</row>
    <row r="92" customFormat="false" ht="12.7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</row>
  </sheetData>
  <mergeCells count="118">
    <mergeCell ref="A1:M3"/>
    <mergeCell ref="N1:AG1"/>
    <mergeCell ref="AH1:AT3"/>
    <mergeCell ref="N2:AG3"/>
    <mergeCell ref="A4:H4"/>
    <mergeCell ref="I4:Z4"/>
    <mergeCell ref="AA4:AT19"/>
    <mergeCell ref="A5:H5"/>
    <mergeCell ref="I5:Z5"/>
    <mergeCell ref="A6:H6"/>
    <mergeCell ref="I6:Z6"/>
    <mergeCell ref="A7:H7"/>
    <mergeCell ref="I7:Z7"/>
    <mergeCell ref="A8:H8"/>
    <mergeCell ref="I8:Z8"/>
    <mergeCell ref="A9:H9"/>
    <mergeCell ref="I9:Z9"/>
    <mergeCell ref="A10:H10"/>
    <mergeCell ref="I10:Z10"/>
    <mergeCell ref="A11:H11"/>
    <mergeCell ref="I11:Z11"/>
    <mergeCell ref="A12:H12"/>
    <mergeCell ref="I12:Z12"/>
    <mergeCell ref="A13:H13"/>
    <mergeCell ref="I13:Z13"/>
    <mergeCell ref="A14:H14"/>
    <mergeCell ref="I14:Z14"/>
    <mergeCell ref="A15:H15"/>
    <mergeCell ref="I15:Z15"/>
    <mergeCell ref="A16:H16"/>
    <mergeCell ref="I16:Z16"/>
    <mergeCell ref="A17:H17"/>
    <mergeCell ref="I17:Z17"/>
    <mergeCell ref="A18:H18"/>
    <mergeCell ref="I18:Z18"/>
    <mergeCell ref="A19:H19"/>
    <mergeCell ref="I19:Z19"/>
    <mergeCell ref="A20:H20"/>
    <mergeCell ref="I20:AT20"/>
    <mergeCell ref="A21:H21"/>
    <mergeCell ref="I21:AT21"/>
    <mergeCell ref="A22:H22"/>
    <mergeCell ref="I22:AT22"/>
    <mergeCell ref="A23:H23"/>
    <mergeCell ref="I23:AT23"/>
    <mergeCell ref="A24:H24"/>
    <mergeCell ref="I24:AT24"/>
    <mergeCell ref="A25:H25"/>
    <mergeCell ref="I25:AT25"/>
    <mergeCell ref="A26:H26"/>
    <mergeCell ref="I26:P26"/>
    <mergeCell ref="Q26:X26"/>
    <mergeCell ref="Y26:AF26"/>
    <mergeCell ref="AG26:AM26"/>
    <mergeCell ref="AN26:AT26"/>
    <mergeCell ref="A27:H27"/>
    <mergeCell ref="I27:P27"/>
    <mergeCell ref="Q27:X27"/>
    <mergeCell ref="Y27:AF27"/>
    <mergeCell ref="AG27:AM27"/>
    <mergeCell ref="AN27:AT27"/>
    <mergeCell ref="AA28:AJ28"/>
    <mergeCell ref="AK28:AT28"/>
    <mergeCell ref="A30:H31"/>
    <mergeCell ref="I30:P31"/>
    <mergeCell ref="Q30:AT31"/>
    <mergeCell ref="A32:P37"/>
    <mergeCell ref="Q32:X38"/>
    <mergeCell ref="AI37:AO37"/>
    <mergeCell ref="AP37:AT37"/>
    <mergeCell ref="A38:P38"/>
    <mergeCell ref="Y38:AC38"/>
    <mergeCell ref="AD38:AH38"/>
    <mergeCell ref="AR38:AT38"/>
    <mergeCell ref="A40:D44"/>
    <mergeCell ref="E40:AT40"/>
    <mergeCell ref="E41:O41"/>
    <mergeCell ref="P41:W41"/>
    <mergeCell ref="X41:AE41"/>
    <mergeCell ref="AF41:AM41"/>
    <mergeCell ref="AN41:AT41"/>
    <mergeCell ref="E42:O42"/>
    <mergeCell ref="P42:AT42"/>
    <mergeCell ref="E43:AT43"/>
    <mergeCell ref="E44:K44"/>
    <mergeCell ref="L44:R44"/>
    <mergeCell ref="S44:Y44"/>
    <mergeCell ref="Z44:AF44"/>
    <mergeCell ref="AG44:AM44"/>
    <mergeCell ref="AN44:AT44"/>
    <mergeCell ref="A45:D49"/>
    <mergeCell ref="F45:AT45"/>
    <mergeCell ref="E46:O46"/>
    <mergeCell ref="P46:W46"/>
    <mergeCell ref="X46:AE46"/>
    <mergeCell ref="AF46:AM46"/>
    <mergeCell ref="AN46:AT46"/>
    <mergeCell ref="E47:W47"/>
    <mergeCell ref="X47:AT47"/>
    <mergeCell ref="E48:AT48"/>
    <mergeCell ref="E49:K49"/>
    <mergeCell ref="L49:R49"/>
    <mergeCell ref="S49:Y49"/>
    <mergeCell ref="Z49:AF49"/>
    <mergeCell ref="AG49:AM49"/>
    <mergeCell ref="AN49:AT49"/>
    <mergeCell ref="A51:AT52"/>
    <mergeCell ref="A53:W54"/>
    <mergeCell ref="X53:AT54"/>
    <mergeCell ref="A55:W70"/>
    <mergeCell ref="X55:AT70"/>
    <mergeCell ref="B71:F71"/>
    <mergeCell ref="Y71:AC71"/>
    <mergeCell ref="C72:W73"/>
    <mergeCell ref="Z72:AT73"/>
    <mergeCell ref="A75:AT76"/>
    <mergeCell ref="A77:W92"/>
    <mergeCell ref="X77:AT92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6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sheetData>
    <row r="6" customFormat="false" ht="15" hidden="false" customHeight="true" outlineLevel="0" collapsed="false">
      <c r="B6" s="70" t="s">
        <v>63</v>
      </c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15" hidden="false" customHeight="fals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false" outlineLevel="0" collapsed="false"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9" customFormat="false" ht="15" hidden="false" customHeight="false" outlineLevel="0" collapsed="false"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</row>
    <row r="10" customFormat="false" ht="15" hidden="false" customHeight="false" outlineLevel="0" collapsed="false"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5" hidden="false" customHeight="false" outlineLevel="0" collapsed="false"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</row>
    <row r="12" customFormat="false" ht="15" hidden="false" customHeight="false" outlineLevel="0" collapsed="false"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</row>
    <row r="13" customFormat="false" ht="15" hidden="false" customHeight="false" outlineLevel="0" collapsed="false"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15" hidden="false" customHeight="false" outlineLevel="0" collapsed="false"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15" hidden="false" customHeight="false" outlineLevel="0" collapsed="false"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15" hidden="false" customHeight="false" outlineLevel="0" collapsed="false"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15" hidden="false" customHeight="fals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customFormat="false" ht="1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customFormat="false" ht="1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customFormat="false" ht="15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customFormat="false" ht="15" hidden="false" customHeight="fals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customFormat="false" ht="15" hidden="false" customHeight="fals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customFormat="false" ht="15" hidden="false" customHeight="fals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customFormat="false" ht="1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1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customFormat="false" ht="1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customFormat="false" ht="15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15" hidden="false" customHeight="true" outlineLevel="0" collapsed="false">
      <c r="B30" s="71" t="s">
        <v>64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1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</row>
  </sheetData>
  <mergeCells count="2">
    <mergeCell ref="B6:L29"/>
    <mergeCell ref="B30:L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40.7"/>
    <col collapsed="false" customWidth="true" hidden="false" outlineLevel="0" max="2" min="2" style="73" width="40.7"/>
    <col collapsed="false" customWidth="true" hidden="false" outlineLevel="0" max="3" min="3" style="74" width="40.7"/>
    <col collapsed="false" customWidth="false" hidden="false" outlineLevel="0" max="257" min="4" style="75" width="9.14"/>
  </cols>
  <sheetData>
    <row r="1" s="77" customFormat="true" ht="21" hidden="false" customHeight="false" outlineLevel="0" collapsed="false">
      <c r="A1" s="76" t="s">
        <v>65</v>
      </c>
      <c r="B1" s="76" t="s">
        <v>66</v>
      </c>
      <c r="C1" s="76" t="s">
        <v>67</v>
      </c>
    </row>
    <row r="2" customFormat="false" ht="60" hidden="false" customHeight="false" outlineLevel="0" collapsed="false">
      <c r="A2" s="72" t="s">
        <v>68</v>
      </c>
      <c r="B2" s="73" t="s">
        <v>69</v>
      </c>
      <c r="C2" s="74" t="s">
        <v>70</v>
      </c>
    </row>
    <row r="3" customFormat="false" ht="105" hidden="false" customHeight="false" outlineLevel="0" collapsed="false">
      <c r="A3" s="72" t="s">
        <v>71</v>
      </c>
      <c r="B3" s="73" t="s">
        <v>72</v>
      </c>
      <c r="C3" s="74" t="s">
        <v>73</v>
      </c>
    </row>
    <row r="4" customFormat="false" ht="75" hidden="false" customHeight="false" outlineLevel="0" collapsed="false">
      <c r="A4" s="72" t="s">
        <v>74</v>
      </c>
      <c r="B4" s="73" t="n">
        <v>2</v>
      </c>
      <c r="C4" s="74" t="s">
        <v>75</v>
      </c>
    </row>
    <row r="5" customFormat="false" ht="75" hidden="false" customHeight="false" outlineLevel="0" collapsed="false">
      <c r="A5" s="72" t="s">
        <v>76</v>
      </c>
      <c r="B5" s="73" t="n">
        <v>2</v>
      </c>
      <c r="C5" s="74" t="s">
        <v>77</v>
      </c>
    </row>
    <row r="6" customFormat="false" ht="60" hidden="false" customHeight="false" outlineLevel="0" collapsed="false">
      <c r="A6" s="72" t="s">
        <v>78</v>
      </c>
      <c r="B6" s="73" t="n">
        <v>2</v>
      </c>
      <c r="C6" s="74" t="s">
        <v>79</v>
      </c>
    </row>
    <row r="7" customFormat="false" ht="45" hidden="false" customHeight="false" outlineLevel="0" collapsed="false">
      <c r="A7" s="72" t="s">
        <v>80</v>
      </c>
      <c r="B7" s="73" t="s">
        <v>81</v>
      </c>
      <c r="C7" s="74" t="s">
        <v>82</v>
      </c>
    </row>
    <row r="8" customFormat="false" ht="60" hidden="false" customHeight="false" outlineLevel="0" collapsed="false">
      <c r="A8" s="72" t="s">
        <v>83</v>
      </c>
      <c r="B8" s="73" t="s">
        <v>81</v>
      </c>
      <c r="C8" s="74" t="s">
        <v>84</v>
      </c>
    </row>
    <row r="9" customFormat="false" ht="75" hidden="false" customHeight="false" outlineLevel="0" collapsed="false">
      <c r="A9" s="72" t="s">
        <v>85</v>
      </c>
      <c r="B9" s="73" t="s">
        <v>86</v>
      </c>
      <c r="C9" s="74" t="s">
        <v>87</v>
      </c>
    </row>
    <row r="10" customFormat="false" ht="90" hidden="false" customHeight="false" outlineLevel="0" collapsed="false">
      <c r="A10" s="72" t="s">
        <v>88</v>
      </c>
      <c r="B10" s="73" t="n">
        <v>3</v>
      </c>
      <c r="C10" s="74" t="s">
        <v>89</v>
      </c>
    </row>
    <row r="11" customFormat="false" ht="45" hidden="false" customHeight="false" outlineLevel="0" collapsed="false">
      <c r="A11" s="72" t="s">
        <v>90</v>
      </c>
      <c r="B11" s="73" t="s">
        <v>69</v>
      </c>
      <c r="C11" s="74" t="s">
        <v>91</v>
      </c>
    </row>
    <row r="12" customFormat="false" ht="60" hidden="false" customHeight="false" outlineLevel="0" collapsed="false">
      <c r="A12" s="72" t="s">
        <v>92</v>
      </c>
      <c r="B12" s="73" t="n">
        <v>59</v>
      </c>
      <c r="C12" s="74" t="s">
        <v>93</v>
      </c>
    </row>
    <row r="13" customFormat="false" ht="45" hidden="false" customHeight="false" outlineLevel="0" collapsed="false">
      <c r="A13" s="72" t="s">
        <v>94</v>
      </c>
      <c r="B13" s="73" t="n">
        <v>300</v>
      </c>
      <c r="C13" s="74" t="s">
        <v>95</v>
      </c>
    </row>
    <row r="14" customFormat="false" ht="45" hidden="false" customHeight="false" outlineLevel="0" collapsed="false">
      <c r="A14" s="72" t="s">
        <v>96</v>
      </c>
      <c r="B14" s="73" t="s">
        <v>81</v>
      </c>
      <c r="C14" s="74" t="s">
        <v>97</v>
      </c>
    </row>
    <row r="15" customFormat="false" ht="45" hidden="false" customHeight="false" outlineLevel="0" collapsed="false">
      <c r="A15" s="72" t="s">
        <v>98</v>
      </c>
      <c r="B15" s="73" t="s">
        <v>81</v>
      </c>
      <c r="C15" s="74" t="s">
        <v>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2" activeCellId="0" sqref="A62"/>
    </sheetView>
  </sheetViews>
  <sheetFormatPr defaultColWidth="8.96484375" defaultRowHeight="16.5" zeroHeight="false" outlineLevelRow="0" outlineLevelCol="0"/>
  <cols>
    <col collapsed="false" customWidth="true" hidden="false" outlineLevel="0" max="1" min="1" style="78" width="40.7"/>
    <col collapsed="false" customWidth="true" hidden="false" outlineLevel="0" max="2" min="2" style="79" width="40.7"/>
    <col collapsed="false" customWidth="true" hidden="false" outlineLevel="0" max="3" min="3" style="80" width="40.7"/>
  </cols>
  <sheetData>
    <row r="1" customFormat="false" ht="16.5" hidden="false" customHeight="false" outlineLevel="0" collapsed="false">
      <c r="A1" s="78" t="s">
        <v>100</v>
      </c>
      <c r="B1" s="81" t="s">
        <v>101</v>
      </c>
      <c r="C1" s="80" t="s">
        <v>102</v>
      </c>
    </row>
    <row r="2" customFormat="false" ht="15" hidden="false" customHeight="false" outlineLevel="0" collapsed="false">
      <c r="A2" s="78" t="s">
        <v>103</v>
      </c>
      <c r="B2" s="81" t="s">
        <v>104</v>
      </c>
      <c r="C2" s="80" t="s">
        <v>105</v>
      </c>
    </row>
    <row r="3" customFormat="false" ht="15" hidden="false" customHeight="false" outlineLevel="0" collapsed="false">
      <c r="A3" s="78" t="s">
        <v>106</v>
      </c>
      <c r="B3" s="81" t="s">
        <v>107</v>
      </c>
      <c r="C3" s="80" t="s">
        <v>108</v>
      </c>
    </row>
    <row r="4" customFormat="false" ht="15" hidden="false" customHeight="false" outlineLevel="0" collapsed="false">
      <c r="A4" s="78" t="s">
        <v>109</v>
      </c>
      <c r="B4" s="81" t="s">
        <v>11</v>
      </c>
      <c r="C4" s="80" t="s">
        <v>110</v>
      </c>
    </row>
    <row r="5" customFormat="false" ht="15" hidden="false" customHeight="false" outlineLevel="0" collapsed="false">
      <c r="A5" s="78" t="s">
        <v>111</v>
      </c>
      <c r="B5" s="81" t="s">
        <v>11</v>
      </c>
      <c r="C5" s="80" t="s">
        <v>112</v>
      </c>
    </row>
    <row r="6" customFormat="false" ht="15" hidden="false" customHeight="false" outlineLevel="0" collapsed="false">
      <c r="A6" s="78" t="s">
        <v>113</v>
      </c>
      <c r="B6" s="81" t="s">
        <v>11</v>
      </c>
      <c r="C6" s="80" t="s">
        <v>114</v>
      </c>
    </row>
    <row r="7" customFormat="false" ht="15" hidden="false" customHeight="false" outlineLevel="0" collapsed="false">
      <c r="A7" s="78" t="s">
        <v>115</v>
      </c>
      <c r="B7" s="81" t="s">
        <v>11</v>
      </c>
      <c r="C7" s="80" t="s">
        <v>116</v>
      </c>
    </row>
    <row r="8" customFormat="false" ht="15" hidden="false" customHeight="false" outlineLevel="0" collapsed="false">
      <c r="A8" s="78" t="s">
        <v>117</v>
      </c>
      <c r="B8" s="81" t="s">
        <v>11</v>
      </c>
      <c r="C8" s="80" t="s">
        <v>118</v>
      </c>
    </row>
    <row r="9" customFormat="false" ht="15" hidden="false" customHeight="false" outlineLevel="0" collapsed="false">
      <c r="A9" s="78" t="s">
        <v>119</v>
      </c>
      <c r="B9" s="81" t="s">
        <v>120</v>
      </c>
      <c r="C9" s="80" t="s">
        <v>121</v>
      </c>
    </row>
    <row r="10" customFormat="false" ht="15" hidden="false" customHeight="false" outlineLevel="0" collapsed="false">
      <c r="A10" s="78" t="s">
        <v>122</v>
      </c>
      <c r="B10" s="81" t="s">
        <v>11</v>
      </c>
      <c r="C10" s="80" t="s">
        <v>123</v>
      </c>
    </row>
    <row r="11" customFormat="false" ht="15" hidden="false" customHeight="false" outlineLevel="0" collapsed="false">
      <c r="A11" s="78" t="s">
        <v>124</v>
      </c>
      <c r="B11" s="81" t="s">
        <v>11</v>
      </c>
      <c r="C11" s="80" t="s">
        <v>125</v>
      </c>
    </row>
    <row r="12" customFormat="false" ht="15" hidden="false" customHeight="false" outlineLevel="0" collapsed="false">
      <c r="A12" s="78" t="s">
        <v>126</v>
      </c>
      <c r="B12" s="81" t="s">
        <v>11</v>
      </c>
      <c r="C12" s="80" t="s">
        <v>127</v>
      </c>
    </row>
    <row r="13" customFormat="false" ht="15" hidden="false" customHeight="false" outlineLevel="0" collapsed="false">
      <c r="A13" s="78" t="s">
        <v>128</v>
      </c>
      <c r="B13" s="81" t="s">
        <v>11</v>
      </c>
      <c r="C13" s="80" t="s">
        <v>129</v>
      </c>
    </row>
    <row r="14" customFormat="false" ht="15" hidden="false" customHeight="false" outlineLevel="0" collapsed="false">
      <c r="A14" s="78" t="s">
        <v>130</v>
      </c>
      <c r="B14" s="81" t="s">
        <v>11</v>
      </c>
      <c r="C14" s="80" t="s">
        <v>131</v>
      </c>
    </row>
    <row r="15" customFormat="false" ht="15" hidden="false" customHeight="false" outlineLevel="0" collapsed="false">
      <c r="A15" s="78" t="s">
        <v>132</v>
      </c>
      <c r="B15" s="81" t="s">
        <v>11</v>
      </c>
      <c r="C15" s="80" t="s">
        <v>133</v>
      </c>
    </row>
    <row r="16" customFormat="false" ht="15" hidden="false" customHeight="false" outlineLevel="0" collapsed="false">
      <c r="A16" s="78" t="s">
        <v>134</v>
      </c>
      <c r="B16" s="81" t="s">
        <v>11</v>
      </c>
      <c r="C16" s="80" t="s">
        <v>135</v>
      </c>
    </row>
    <row r="17" customFormat="false" ht="15" hidden="false" customHeight="false" outlineLevel="0" collapsed="false">
      <c r="A17" s="78" t="s">
        <v>136</v>
      </c>
      <c r="B17" s="81" t="s">
        <v>11</v>
      </c>
      <c r="C17" s="80" t="s">
        <v>137</v>
      </c>
    </row>
    <row r="18" customFormat="false" ht="15" hidden="false" customHeight="false" outlineLevel="0" collapsed="false">
      <c r="A18" s="78" t="s">
        <v>138</v>
      </c>
      <c r="B18" s="81" t="s">
        <v>11</v>
      </c>
      <c r="C18" s="80" t="s">
        <v>139</v>
      </c>
    </row>
    <row r="19" customFormat="false" ht="15" hidden="false" customHeight="false" outlineLevel="0" collapsed="false">
      <c r="A19" s="78" t="s">
        <v>140</v>
      </c>
      <c r="B19" s="81" t="s">
        <v>11</v>
      </c>
      <c r="C19" s="80" t="s">
        <v>141</v>
      </c>
    </row>
    <row r="20" customFormat="false" ht="15" hidden="false" customHeight="false" outlineLevel="0" collapsed="false">
      <c r="A20" s="78" t="s">
        <v>142</v>
      </c>
      <c r="B20" s="81" t="s">
        <v>11</v>
      </c>
      <c r="C20" s="80" t="s">
        <v>143</v>
      </c>
    </row>
    <row r="21" customFormat="false" ht="15" hidden="false" customHeight="false" outlineLevel="0" collapsed="false">
      <c r="A21" s="78" t="s">
        <v>144</v>
      </c>
      <c r="B21" s="81" t="s">
        <v>11</v>
      </c>
      <c r="C21" s="80" t="s">
        <v>145</v>
      </c>
    </row>
    <row r="22" customFormat="false" ht="15" hidden="false" customHeight="false" outlineLevel="0" collapsed="false">
      <c r="A22" s="78" t="s">
        <v>146</v>
      </c>
      <c r="B22" s="81" t="s">
        <v>11</v>
      </c>
      <c r="C22" s="80" t="s">
        <v>147</v>
      </c>
    </row>
    <row r="23" customFormat="false" ht="15" hidden="false" customHeight="false" outlineLevel="0" collapsed="false">
      <c r="A23" s="78" t="s">
        <v>148</v>
      </c>
      <c r="B23" s="81" t="s">
        <v>11</v>
      </c>
      <c r="C23" s="80" t="s">
        <v>149</v>
      </c>
    </row>
    <row r="24" customFormat="false" ht="15" hidden="false" customHeight="false" outlineLevel="0" collapsed="false">
      <c r="A24" s="78" t="s">
        <v>150</v>
      </c>
      <c r="B24" s="81" t="s">
        <v>11</v>
      </c>
      <c r="C24" s="80" t="s">
        <v>151</v>
      </c>
    </row>
    <row r="25" customFormat="false" ht="15" hidden="false" customHeight="false" outlineLevel="0" collapsed="false">
      <c r="A25" s="78" t="s">
        <v>152</v>
      </c>
      <c r="B25" s="81" t="s">
        <v>11</v>
      </c>
      <c r="C25" s="80" t="s">
        <v>153</v>
      </c>
    </row>
    <row r="26" customFormat="false" ht="15" hidden="false" customHeight="false" outlineLevel="0" collapsed="false">
      <c r="A26" s="78" t="s">
        <v>154</v>
      </c>
      <c r="B26" s="81" t="s">
        <v>11</v>
      </c>
      <c r="C26" s="80" t="s">
        <v>155</v>
      </c>
    </row>
    <row r="27" customFormat="false" ht="15" hidden="false" customHeight="false" outlineLevel="0" collapsed="false">
      <c r="A27" s="78" t="s">
        <v>156</v>
      </c>
      <c r="B27" s="81" t="s">
        <v>11</v>
      </c>
      <c r="C27" s="80" t="s">
        <v>157</v>
      </c>
    </row>
    <row r="28" customFormat="false" ht="15" hidden="false" customHeight="false" outlineLevel="0" collapsed="false">
      <c r="A28" s="78" t="s">
        <v>158</v>
      </c>
      <c r="B28" s="81" t="s">
        <v>11</v>
      </c>
      <c r="C28" s="80" t="s">
        <v>159</v>
      </c>
    </row>
    <row r="29" customFormat="false" ht="15" hidden="false" customHeight="false" outlineLevel="0" collapsed="false">
      <c r="A29" s="78" t="s">
        <v>160</v>
      </c>
      <c r="B29" s="81" t="s">
        <v>11</v>
      </c>
      <c r="C29" s="80" t="s">
        <v>161</v>
      </c>
    </row>
    <row r="30" customFormat="false" ht="15" hidden="false" customHeight="false" outlineLevel="0" collapsed="false">
      <c r="A30" s="78" t="s">
        <v>162</v>
      </c>
      <c r="B30" s="81" t="s">
        <v>11</v>
      </c>
      <c r="C30" s="80" t="s">
        <v>163</v>
      </c>
    </row>
    <row r="31" customFormat="false" ht="15" hidden="false" customHeight="false" outlineLevel="0" collapsed="false">
      <c r="A31" s="78" t="s">
        <v>164</v>
      </c>
      <c r="B31" s="81" t="s">
        <v>11</v>
      </c>
      <c r="C31" s="80" t="s">
        <v>165</v>
      </c>
    </row>
    <row r="32" customFormat="false" ht="15" hidden="false" customHeight="false" outlineLevel="0" collapsed="false">
      <c r="A32" s="78" t="s">
        <v>166</v>
      </c>
      <c r="B32" s="81" t="s">
        <v>11</v>
      </c>
      <c r="C32" s="80" t="s">
        <v>167</v>
      </c>
    </row>
    <row r="33" customFormat="false" ht="15" hidden="false" customHeight="false" outlineLevel="0" collapsed="false">
      <c r="A33" s="78" t="s">
        <v>168</v>
      </c>
      <c r="B33" s="81" t="s">
        <v>11</v>
      </c>
      <c r="C33" s="80" t="s">
        <v>169</v>
      </c>
    </row>
    <row r="34" customFormat="false" ht="15" hidden="false" customHeight="false" outlineLevel="0" collapsed="false">
      <c r="A34" s="78" t="s">
        <v>170</v>
      </c>
      <c r="B34" s="81" t="s">
        <v>11</v>
      </c>
      <c r="C34" s="80" t="s">
        <v>171</v>
      </c>
    </row>
    <row r="35" customFormat="false" ht="15" hidden="false" customHeight="false" outlineLevel="0" collapsed="false">
      <c r="A35" s="78" t="s">
        <v>172</v>
      </c>
      <c r="B35" s="81" t="s">
        <v>11</v>
      </c>
      <c r="C35" s="80" t="s">
        <v>173</v>
      </c>
    </row>
    <row r="36" customFormat="false" ht="15" hidden="false" customHeight="false" outlineLevel="0" collapsed="false">
      <c r="A36" s="78" t="s">
        <v>174</v>
      </c>
      <c r="B36" s="81" t="s">
        <v>11</v>
      </c>
      <c r="C36" s="80" t="s">
        <v>175</v>
      </c>
    </row>
    <row r="37" customFormat="false" ht="15" hidden="false" customHeight="false" outlineLevel="0" collapsed="false">
      <c r="A37" s="78" t="s">
        <v>176</v>
      </c>
      <c r="B37" s="81" t="s">
        <v>11</v>
      </c>
      <c r="C37" s="80" t="s">
        <v>177</v>
      </c>
    </row>
    <row r="38" customFormat="false" ht="15" hidden="false" customHeight="false" outlineLevel="0" collapsed="false">
      <c r="A38" s="78" t="s">
        <v>178</v>
      </c>
      <c r="B38" s="81" t="s">
        <v>11</v>
      </c>
      <c r="C38" s="80" t="s">
        <v>179</v>
      </c>
    </row>
    <row r="39" customFormat="false" ht="15" hidden="false" customHeight="false" outlineLevel="0" collapsed="false">
      <c r="A39" s="78" t="s">
        <v>180</v>
      </c>
      <c r="B39" s="81" t="s">
        <v>11</v>
      </c>
      <c r="C39" s="80" t="s">
        <v>181</v>
      </c>
    </row>
    <row r="40" customFormat="false" ht="15" hidden="false" customHeight="false" outlineLevel="0" collapsed="false">
      <c r="A40" s="78" t="s">
        <v>182</v>
      </c>
      <c r="B40" s="81" t="s">
        <v>11</v>
      </c>
      <c r="C40" s="80" t="s">
        <v>183</v>
      </c>
    </row>
    <row r="41" customFormat="false" ht="15" hidden="false" customHeight="false" outlineLevel="0" collapsed="false">
      <c r="A41" s="78" t="s">
        <v>184</v>
      </c>
      <c r="B41" s="81" t="s">
        <v>11</v>
      </c>
      <c r="C41" s="80" t="s">
        <v>185</v>
      </c>
    </row>
    <row r="42" customFormat="false" ht="15" hidden="false" customHeight="false" outlineLevel="0" collapsed="false">
      <c r="A42" s="78" t="s">
        <v>186</v>
      </c>
      <c r="B42" s="81" t="s">
        <v>11</v>
      </c>
      <c r="C42" s="80" t="s">
        <v>187</v>
      </c>
    </row>
    <row r="43" customFormat="false" ht="15" hidden="false" customHeight="false" outlineLevel="0" collapsed="false">
      <c r="A43" s="78" t="s">
        <v>188</v>
      </c>
      <c r="B43" s="81" t="s">
        <v>11</v>
      </c>
      <c r="C43" s="80" t="s">
        <v>189</v>
      </c>
    </row>
    <row r="44" customFormat="false" ht="15" hidden="false" customHeight="false" outlineLevel="0" collapsed="false">
      <c r="A44" s="78" t="s">
        <v>190</v>
      </c>
      <c r="B44" s="81" t="s">
        <v>11</v>
      </c>
      <c r="C44" s="80" t="s">
        <v>191</v>
      </c>
    </row>
    <row r="45" customFormat="false" ht="15" hidden="false" customHeight="false" outlineLevel="0" collapsed="false">
      <c r="A45" s="78" t="s">
        <v>192</v>
      </c>
      <c r="B45" s="81" t="s">
        <v>11</v>
      </c>
      <c r="C45" s="80" t="s">
        <v>193</v>
      </c>
    </row>
    <row r="46" customFormat="false" ht="15" hidden="false" customHeight="false" outlineLevel="0" collapsed="false">
      <c r="A46" s="78" t="s">
        <v>194</v>
      </c>
      <c r="B46" s="81" t="s">
        <v>11</v>
      </c>
      <c r="C46" s="80" t="s">
        <v>195</v>
      </c>
    </row>
    <row r="47" customFormat="false" ht="15" hidden="false" customHeight="false" outlineLevel="0" collapsed="false">
      <c r="A47" s="78" t="s">
        <v>196</v>
      </c>
      <c r="B47" s="81" t="s">
        <v>11</v>
      </c>
      <c r="C47" s="80" t="s">
        <v>197</v>
      </c>
    </row>
    <row r="48" customFormat="false" ht="15" hidden="false" customHeight="false" outlineLevel="0" collapsed="false">
      <c r="A48" s="78" t="s">
        <v>198</v>
      </c>
      <c r="B48" s="81" t="s">
        <v>11</v>
      </c>
      <c r="C48" s="80" t="s">
        <v>199</v>
      </c>
    </row>
    <row r="49" customFormat="false" ht="15" hidden="false" customHeight="false" outlineLevel="0" collapsed="false">
      <c r="A49" s="78" t="s">
        <v>200</v>
      </c>
      <c r="B49" s="81" t="s">
        <v>11</v>
      </c>
      <c r="C49" s="80" t="s">
        <v>201</v>
      </c>
    </row>
    <row r="50" customFormat="false" ht="15" hidden="false" customHeight="false" outlineLevel="0" collapsed="false">
      <c r="A50" s="78" t="s">
        <v>202</v>
      </c>
      <c r="B50" s="81" t="s">
        <v>11</v>
      </c>
      <c r="C50" s="80" t="s">
        <v>203</v>
      </c>
    </row>
    <row r="51" customFormat="false" ht="15" hidden="false" customHeight="false" outlineLevel="0" collapsed="false">
      <c r="A51" s="78" t="s">
        <v>204</v>
      </c>
      <c r="B51" s="81" t="s">
        <v>11</v>
      </c>
      <c r="C51" s="80" t="s">
        <v>205</v>
      </c>
    </row>
    <row r="52" customFormat="false" ht="15" hidden="false" customHeight="false" outlineLevel="0" collapsed="false">
      <c r="A52" s="78" t="s">
        <v>206</v>
      </c>
      <c r="B52" s="81" t="s">
        <v>11</v>
      </c>
      <c r="C52" s="80" t="s">
        <v>207</v>
      </c>
    </row>
    <row r="53" customFormat="false" ht="15" hidden="false" customHeight="false" outlineLevel="0" collapsed="false">
      <c r="A53" s="78" t="s">
        <v>208</v>
      </c>
      <c r="B53" s="81" t="s">
        <v>11</v>
      </c>
      <c r="C53" s="80" t="s">
        <v>209</v>
      </c>
    </row>
    <row r="54" customFormat="false" ht="15" hidden="false" customHeight="false" outlineLevel="0" collapsed="false">
      <c r="A54" s="78" t="s">
        <v>210</v>
      </c>
      <c r="B54" s="81" t="s">
        <v>2</v>
      </c>
      <c r="C54" s="80" t="s">
        <v>211</v>
      </c>
    </row>
    <row r="55" customFormat="false" ht="15" hidden="false" customHeight="false" outlineLevel="0" collapsed="false">
      <c r="A55" s="78" t="s">
        <v>212</v>
      </c>
      <c r="B55" s="81" t="s">
        <v>3</v>
      </c>
      <c r="C55" s="80" t="s">
        <v>213</v>
      </c>
    </row>
    <row r="56" customFormat="false" ht="15" hidden="false" customHeight="false" outlineLevel="0" collapsed="false">
      <c r="A56" s="78" t="s">
        <v>214</v>
      </c>
      <c r="B56" s="81"/>
      <c r="C56" s="80" t="s">
        <v>215</v>
      </c>
    </row>
    <row r="57" customFormat="false" ht="15" hidden="false" customHeight="false" outlineLevel="0" collapsed="false">
      <c r="A57" s="78" t="s">
        <v>216</v>
      </c>
      <c r="B57" s="81"/>
      <c r="C57" s="80" t="s">
        <v>217</v>
      </c>
    </row>
    <row r="58" customFormat="false" ht="15" hidden="false" customHeight="false" outlineLevel="0" collapsed="false">
      <c r="A58" s="78" t="s">
        <v>218</v>
      </c>
      <c r="B58" s="81" t="s">
        <v>62</v>
      </c>
      <c r="C58" s="80" t="s">
        <v>219</v>
      </c>
    </row>
    <row r="59" customFormat="false" ht="15" hidden="false" customHeight="false" outlineLevel="0" collapsed="false">
      <c r="A59" s="78" t="s">
        <v>220</v>
      </c>
      <c r="B59" s="81" t="s">
        <v>221</v>
      </c>
      <c r="C59" s="80" t="s">
        <v>222</v>
      </c>
    </row>
    <row r="60" customFormat="false" ht="15" hidden="false" customHeight="false" outlineLevel="0" collapsed="false">
      <c r="A60" s="78" t="s">
        <v>223</v>
      </c>
      <c r="B60" s="81" t="s">
        <v>6</v>
      </c>
      <c r="C60" s="80" t="s">
        <v>224</v>
      </c>
    </row>
    <row r="61" customFormat="false" ht="15" hidden="false" customHeight="false" outlineLevel="0" collapsed="false">
      <c r="A61" s="78" t="s">
        <v>225</v>
      </c>
      <c r="B61" s="81" t="s">
        <v>7</v>
      </c>
      <c r="C61" s="80" t="s">
        <v>226</v>
      </c>
    </row>
    <row r="62" customFormat="false" ht="15" hidden="false" customHeight="false" outlineLevel="0" collapsed="false">
      <c r="A62" s="78" t="s">
        <v>227</v>
      </c>
      <c r="B62" s="81" t="s">
        <v>0</v>
      </c>
      <c r="C62" s="80" t="s">
        <v>228</v>
      </c>
    </row>
    <row r="63" customFormat="false" ht="15" hidden="false" customHeight="false" outlineLevel="0" collapsed="false">
      <c r="A63" s="78" t="s">
        <v>229</v>
      </c>
      <c r="B63" s="81" t="s">
        <v>4</v>
      </c>
      <c r="C63" s="80" t="s">
        <v>230</v>
      </c>
    </row>
    <row r="64" customFormat="false" ht="15" hidden="false" customHeight="false" outlineLevel="0" collapsed="false">
      <c r="A64" s="78" t="s">
        <v>231</v>
      </c>
      <c r="B64" s="81" t="s">
        <v>5</v>
      </c>
      <c r="C64" s="80" t="s">
        <v>232</v>
      </c>
    </row>
    <row r="65" customFormat="false" ht="15" hidden="false" customHeight="false" outlineLevel="0" collapsed="false">
      <c r="A65" s="78" t="s">
        <v>233</v>
      </c>
      <c r="B65" s="81" t="s">
        <v>23</v>
      </c>
      <c r="C65" s="80" t="s">
        <v>234</v>
      </c>
    </row>
    <row r="66" customFormat="false" ht="15" hidden="false" customHeight="false" outlineLevel="0" collapsed="false">
      <c r="A66" s="78" t="s">
        <v>235</v>
      </c>
      <c r="B66" s="81" t="s">
        <v>1</v>
      </c>
      <c r="C66" s="80" t="s">
        <v>236</v>
      </c>
    </row>
    <row r="67" customFormat="false" ht="15" hidden="false" customHeight="false" outlineLevel="0" collapsed="false">
      <c r="A67" s="78" t="s">
        <v>237</v>
      </c>
      <c r="B67" s="81" t="s">
        <v>20</v>
      </c>
      <c r="C67" s="80" t="s">
        <v>238</v>
      </c>
    </row>
    <row r="68" customFormat="false" ht="15" hidden="false" customHeight="false" outlineLevel="0" collapsed="false">
      <c r="A68" s="78" t="s">
        <v>239</v>
      </c>
      <c r="B68" s="81" t="s">
        <v>240</v>
      </c>
      <c r="C68" s="80" t="s">
        <v>241</v>
      </c>
    </row>
    <row r="69" customFormat="false" ht="15" hidden="false" customHeight="false" outlineLevel="0" collapsed="false">
      <c r="A69" s="78" t="s">
        <v>242</v>
      </c>
      <c r="B69" s="81" t="s">
        <v>20</v>
      </c>
      <c r="C69" s="80" t="s">
        <v>243</v>
      </c>
    </row>
    <row r="70" customFormat="false" ht="15" hidden="false" customHeight="false" outlineLevel="0" collapsed="false">
      <c r="A70" s="78" t="s">
        <v>244</v>
      </c>
      <c r="B70" s="81" t="s">
        <v>21</v>
      </c>
      <c r="C70" s="80" t="s">
        <v>245</v>
      </c>
    </row>
    <row r="71" customFormat="false" ht="15" hidden="false" customHeight="false" outlineLevel="0" collapsed="false">
      <c r="A71" s="78" t="s">
        <v>246</v>
      </c>
      <c r="B71" s="81" t="s">
        <v>18</v>
      </c>
      <c r="C71" s="80" t="s">
        <v>247</v>
      </c>
    </row>
    <row r="72" customFormat="false" ht="30" hidden="false" customHeight="false" outlineLevel="0" collapsed="false">
      <c r="A72" s="78" t="s">
        <v>248</v>
      </c>
      <c r="B72" s="81" t="s">
        <v>19</v>
      </c>
      <c r="C72" s="80" t="s">
        <v>249</v>
      </c>
    </row>
    <row r="73" customFormat="false" ht="15" hidden="false" customHeight="false" outlineLevel="0" collapsed="false">
      <c r="A73" s="78" t="s">
        <v>250</v>
      </c>
      <c r="B73" s="81" t="s">
        <v>8</v>
      </c>
      <c r="C73" s="80" t="s">
        <v>251</v>
      </c>
    </row>
    <row r="74" customFormat="false" ht="15" hidden="false" customHeight="false" outlineLevel="0" collapsed="false">
      <c r="A74" s="78" t="s">
        <v>252</v>
      </c>
      <c r="B74" s="81" t="s">
        <v>9</v>
      </c>
      <c r="C74" s="80" t="s">
        <v>8</v>
      </c>
    </row>
    <row r="75" customFormat="false" ht="15" hidden="false" customHeight="false" outlineLevel="0" collapsed="false">
      <c r="A75" s="78" t="s">
        <v>253</v>
      </c>
      <c r="B75" s="81" t="s">
        <v>10</v>
      </c>
      <c r="C75" s="80" t="s">
        <v>254</v>
      </c>
    </row>
    <row r="76" customFormat="false" ht="15" hidden="false" customHeight="false" outlineLevel="0" collapsed="false">
      <c r="A76" s="78" t="s">
        <v>255</v>
      </c>
      <c r="B76" s="81" t="s">
        <v>11</v>
      </c>
      <c r="C76" s="80" t="s">
        <v>10</v>
      </c>
    </row>
    <row r="77" customFormat="false" ht="15" hidden="false" customHeight="false" outlineLevel="0" collapsed="false">
      <c r="A77" s="78" t="s">
        <v>256</v>
      </c>
      <c r="B77" s="81" t="s">
        <v>15</v>
      </c>
      <c r="C77" s="80" t="s">
        <v>257</v>
      </c>
    </row>
    <row r="78" customFormat="false" ht="15" hidden="false" customHeight="false" outlineLevel="0" collapsed="false">
      <c r="A78" s="78" t="s">
        <v>258</v>
      </c>
      <c r="B78" s="81" t="s">
        <v>11</v>
      </c>
      <c r="C78" s="80" t="s">
        <v>259</v>
      </c>
    </row>
    <row r="79" customFormat="false" ht="15" hidden="false" customHeight="false" outlineLevel="0" collapsed="false">
      <c r="A79" s="78" t="s">
        <v>260</v>
      </c>
      <c r="B79" s="81" t="s">
        <v>14</v>
      </c>
      <c r="C79" s="80" t="s">
        <v>261</v>
      </c>
    </row>
    <row r="80" customFormat="false" ht="15" hidden="false" customHeight="false" outlineLevel="0" collapsed="false">
      <c r="A80" s="78" t="s">
        <v>262</v>
      </c>
      <c r="B80" s="81"/>
      <c r="C80" s="80" t="s">
        <v>263</v>
      </c>
    </row>
    <row r="81" customFormat="false" ht="15" hidden="false" customHeight="false" outlineLevel="0" collapsed="false">
      <c r="A81" s="78" t="s">
        <v>264</v>
      </c>
      <c r="B81" s="81" t="s">
        <v>22</v>
      </c>
      <c r="C81" s="80" t="s">
        <v>265</v>
      </c>
    </row>
    <row r="82" customFormat="false" ht="15" hidden="false" customHeight="false" outlineLevel="0" collapsed="false">
      <c r="A82" s="78" t="s">
        <v>266</v>
      </c>
      <c r="B82" s="81" t="s">
        <v>267</v>
      </c>
      <c r="C82" s="80" t="s">
        <v>268</v>
      </c>
    </row>
    <row r="83" customFormat="false" ht="15" hidden="false" customHeight="false" outlineLevel="0" collapsed="false">
      <c r="A83" s="78" t="s">
        <v>269</v>
      </c>
      <c r="B83" s="81" t="s">
        <v>36</v>
      </c>
      <c r="C83" s="80" t="s">
        <v>270</v>
      </c>
    </row>
    <row r="84" customFormat="false" ht="15" hidden="false" customHeight="false" outlineLevel="0" collapsed="false">
      <c r="A84" s="78" t="s">
        <v>271</v>
      </c>
      <c r="B84" s="81" t="s">
        <v>272</v>
      </c>
      <c r="C84" s="80" t="s">
        <v>273</v>
      </c>
    </row>
    <row r="85" customFormat="false" ht="15" hidden="false" customHeight="false" outlineLevel="0" collapsed="false">
      <c r="A85" s="78" t="s">
        <v>274</v>
      </c>
      <c r="B85" s="81" t="s">
        <v>275</v>
      </c>
      <c r="C85" s="80" t="s">
        <v>276</v>
      </c>
    </row>
    <row r="86" customFormat="false" ht="15" hidden="false" customHeight="false" outlineLevel="0" collapsed="false">
      <c r="A86" s="78" t="s">
        <v>277</v>
      </c>
      <c r="B86" s="81" t="s">
        <v>278</v>
      </c>
      <c r="C86" s="80" t="s">
        <v>279</v>
      </c>
    </row>
    <row r="87" customFormat="false" ht="15" hidden="false" customHeight="false" outlineLevel="0" collapsed="false">
      <c r="A87" s="78" t="s">
        <v>280</v>
      </c>
      <c r="B87" s="81" t="s">
        <v>281</v>
      </c>
      <c r="C87" s="80" t="s">
        <v>282</v>
      </c>
    </row>
    <row r="88" customFormat="false" ht="15" hidden="false" customHeight="false" outlineLevel="0" collapsed="false">
      <c r="A88" s="78" t="s">
        <v>283</v>
      </c>
      <c r="B88" s="81" t="s">
        <v>284</v>
      </c>
      <c r="C88" s="80" t="s">
        <v>285</v>
      </c>
    </row>
    <row r="89" customFormat="false" ht="15" hidden="false" customHeight="false" outlineLevel="0" collapsed="false">
      <c r="A89" s="78" t="s">
        <v>286</v>
      </c>
      <c r="B89" s="81" t="s">
        <v>287</v>
      </c>
      <c r="C89" s="80" t="s">
        <v>288</v>
      </c>
    </row>
    <row r="90" customFormat="false" ht="15" hidden="false" customHeight="false" outlineLevel="0" collapsed="false">
      <c r="A90" s="78" t="s">
        <v>289</v>
      </c>
      <c r="B90" s="81" t="s">
        <v>290</v>
      </c>
      <c r="C90" s="80" t="s">
        <v>291</v>
      </c>
    </row>
    <row r="91" customFormat="false" ht="15" hidden="false" customHeight="false" outlineLevel="0" collapsed="false">
      <c r="A91" s="78" t="s">
        <v>292</v>
      </c>
      <c r="B91" s="81" t="s">
        <v>293</v>
      </c>
      <c r="C91" s="80" t="s">
        <v>294</v>
      </c>
    </row>
    <row r="92" customFormat="false" ht="15" hidden="false" customHeight="false" outlineLevel="0" collapsed="false">
      <c r="A92" s="78" t="s">
        <v>295</v>
      </c>
      <c r="B92" s="81" t="s">
        <v>296</v>
      </c>
      <c r="C92" s="80" t="s">
        <v>297</v>
      </c>
    </row>
    <row r="93" customFormat="false" ht="15" hidden="false" customHeight="false" outlineLevel="0" collapsed="false">
      <c r="A93" s="78" t="s">
        <v>298</v>
      </c>
      <c r="B93" s="81" t="s">
        <v>299</v>
      </c>
      <c r="C93" s="80" t="s">
        <v>300</v>
      </c>
    </row>
    <row r="94" customFormat="false" ht="15" hidden="false" customHeight="false" outlineLevel="0" collapsed="false">
      <c r="A94" s="78" t="s">
        <v>301</v>
      </c>
      <c r="B94" s="81" t="s">
        <v>302</v>
      </c>
      <c r="C94" s="80" t="s">
        <v>303</v>
      </c>
    </row>
    <row r="95" customFormat="false" ht="15" hidden="false" customHeight="false" outlineLevel="0" collapsed="false">
      <c r="A95" s="78" t="s">
        <v>304</v>
      </c>
      <c r="B95" s="81" t="s">
        <v>55</v>
      </c>
      <c r="C95" s="80" t="s">
        <v>305</v>
      </c>
    </row>
    <row r="96" customFormat="false" ht="15" hidden="false" customHeight="false" outlineLevel="0" collapsed="false">
      <c r="A96" s="78" t="s">
        <v>306</v>
      </c>
      <c r="B96" s="81" t="s">
        <v>307</v>
      </c>
      <c r="C96" s="80" t="s">
        <v>308</v>
      </c>
    </row>
    <row r="97" customFormat="false" ht="15" hidden="false" customHeight="false" outlineLevel="0" collapsed="false">
      <c r="A97" s="78" t="s">
        <v>309</v>
      </c>
      <c r="B97" s="81" t="s">
        <v>310</v>
      </c>
      <c r="C97" s="80" t="s">
        <v>311</v>
      </c>
    </row>
    <row r="98" customFormat="false" ht="15" hidden="false" customHeight="false" outlineLevel="0" collapsed="false">
      <c r="A98" s="78" t="s">
        <v>312</v>
      </c>
      <c r="B98" s="81" t="s">
        <v>313</v>
      </c>
      <c r="C98" s="80" t="s">
        <v>314</v>
      </c>
    </row>
    <row r="99" customFormat="false" ht="15" hidden="false" customHeight="false" outlineLevel="0" collapsed="false">
      <c r="A99" s="78" t="s">
        <v>315</v>
      </c>
      <c r="B99" s="81" t="s">
        <v>54</v>
      </c>
      <c r="C99" s="80" t="s">
        <v>316</v>
      </c>
    </row>
    <row r="100" customFormat="false" ht="15" hidden="false" customHeight="false" outlineLevel="0" collapsed="false">
      <c r="A100" s="78" t="s">
        <v>317</v>
      </c>
      <c r="B100" s="81" t="s">
        <v>267</v>
      </c>
      <c r="C100" s="80" t="s">
        <v>318</v>
      </c>
    </row>
    <row r="101" customFormat="false" ht="15" hidden="false" customHeight="false" outlineLevel="0" collapsed="false">
      <c r="A101" s="78" t="s">
        <v>319</v>
      </c>
      <c r="B101" s="81" t="s">
        <v>320</v>
      </c>
      <c r="C101" s="80" t="s">
        <v>321</v>
      </c>
    </row>
    <row r="102" customFormat="false" ht="15" hidden="false" customHeight="false" outlineLevel="0" collapsed="false">
      <c r="A102" s="78" t="s">
        <v>322</v>
      </c>
      <c r="B102" s="81" t="s">
        <v>323</v>
      </c>
      <c r="C102" s="80" t="s">
        <v>324</v>
      </c>
    </row>
    <row r="103" customFormat="false" ht="15" hidden="false" customHeight="false" outlineLevel="0" collapsed="false">
      <c r="A103" s="78" t="s">
        <v>325</v>
      </c>
      <c r="B103" s="81" t="s">
        <v>61</v>
      </c>
      <c r="C103" s="80" t="s">
        <v>326</v>
      </c>
    </row>
    <row r="104" customFormat="false" ht="15" hidden="false" customHeight="false" outlineLevel="0" collapsed="false">
      <c r="A104" s="78" t="s">
        <v>327</v>
      </c>
      <c r="B104" s="81" t="s">
        <v>57</v>
      </c>
      <c r="C104" s="80" t="s">
        <v>328</v>
      </c>
    </row>
    <row r="105" customFormat="false" ht="15" hidden="false" customHeight="false" outlineLevel="0" collapsed="false">
      <c r="A105" s="78" t="s">
        <v>329</v>
      </c>
      <c r="B105" s="81" t="s">
        <v>56</v>
      </c>
      <c r="C105" s="80" t="s">
        <v>330</v>
      </c>
    </row>
    <row r="106" customFormat="false" ht="15" hidden="false" customHeight="false" outlineLevel="0" collapsed="false">
      <c r="A106" s="78" t="s">
        <v>331</v>
      </c>
      <c r="B106" s="81" t="s">
        <v>16</v>
      </c>
      <c r="C106" s="80" t="s">
        <v>332</v>
      </c>
    </row>
    <row r="107" customFormat="false" ht="15" hidden="false" customHeight="false" outlineLevel="0" collapsed="false">
      <c r="A107" s="78" t="s">
        <v>333</v>
      </c>
      <c r="B107" s="81" t="s">
        <v>334</v>
      </c>
      <c r="C107" s="80" t="s">
        <v>335</v>
      </c>
    </row>
    <row r="108" customFormat="false" ht="15" hidden="false" customHeight="false" outlineLevel="0" collapsed="false">
      <c r="A108" s="78" t="s">
        <v>336</v>
      </c>
      <c r="B108" s="81" t="s">
        <v>337</v>
      </c>
      <c r="C108" s="80" t="s">
        <v>338</v>
      </c>
    </row>
    <row r="109" customFormat="false" ht="15" hidden="false" customHeight="false" outlineLevel="0" collapsed="false">
      <c r="A109" s="78" t="s">
        <v>339</v>
      </c>
      <c r="B109" s="81" t="s">
        <v>340</v>
      </c>
      <c r="C109" s="80" t="s">
        <v>341</v>
      </c>
    </row>
    <row r="110" customFormat="false" ht="15" hidden="false" customHeight="false" outlineLevel="0" collapsed="false">
      <c r="A110" s="78" t="s">
        <v>342</v>
      </c>
      <c r="B110" s="81" t="s">
        <v>343</v>
      </c>
      <c r="C110" s="80" t="s">
        <v>344</v>
      </c>
    </row>
    <row r="111" customFormat="false" ht="15" hidden="false" customHeight="false" outlineLevel="0" collapsed="false">
      <c r="A111" s="78" t="s">
        <v>345</v>
      </c>
      <c r="B111" s="81" t="s">
        <v>346</v>
      </c>
      <c r="C111" s="80" t="s">
        <v>347</v>
      </c>
    </row>
    <row r="112" customFormat="false" ht="15" hidden="false" customHeight="false" outlineLevel="0" collapsed="false">
      <c r="A112" s="78" t="s">
        <v>348</v>
      </c>
      <c r="B112" s="81" t="s">
        <v>349</v>
      </c>
      <c r="C112" s="80" t="s">
        <v>350</v>
      </c>
    </row>
    <row r="113" customFormat="false" ht="15" hidden="false" customHeight="false" outlineLevel="0" collapsed="false">
      <c r="A113" s="78" t="s">
        <v>351</v>
      </c>
      <c r="B113" s="81" t="s">
        <v>352</v>
      </c>
      <c r="C113" s="80" t="s">
        <v>353</v>
      </c>
    </row>
    <row r="114" customFormat="false" ht="15" hidden="false" customHeight="false" outlineLevel="0" collapsed="false">
      <c r="A114" s="78" t="s">
        <v>354</v>
      </c>
      <c r="B114" s="81" t="s">
        <v>355</v>
      </c>
      <c r="C114" s="80" t="s">
        <v>356</v>
      </c>
    </row>
    <row r="115" customFormat="false" ht="15" hidden="false" customHeight="false" outlineLevel="0" collapsed="false">
      <c r="A115" s="78" t="s">
        <v>357</v>
      </c>
      <c r="B115" s="81" t="s">
        <v>358</v>
      </c>
      <c r="C115" s="80" t="s">
        <v>359</v>
      </c>
    </row>
    <row r="116" customFormat="false" ht="15" hidden="false" customHeight="false" outlineLevel="0" collapsed="false">
      <c r="A116" s="78" t="s">
        <v>360</v>
      </c>
      <c r="B116" s="81" t="s">
        <v>361</v>
      </c>
      <c r="C116" s="80" t="s">
        <v>362</v>
      </c>
    </row>
    <row r="117" customFormat="false" ht="15" hidden="false" customHeight="false" outlineLevel="0" collapsed="false">
      <c r="A117" s="78" t="s">
        <v>363</v>
      </c>
      <c r="B117" s="81" t="s">
        <v>31</v>
      </c>
      <c r="C117" s="80" t="s">
        <v>364</v>
      </c>
    </row>
    <row r="118" customFormat="false" ht="15" hidden="false" customHeight="false" outlineLevel="0" collapsed="false">
      <c r="A118" s="78" t="s">
        <v>365</v>
      </c>
      <c r="B118" s="81" t="s">
        <v>32</v>
      </c>
      <c r="C118" s="80" t="s">
        <v>366</v>
      </c>
    </row>
    <row r="119" customFormat="false" ht="15" hidden="false" customHeight="false" outlineLevel="0" collapsed="false">
      <c r="A119" s="78" t="s">
        <v>367</v>
      </c>
      <c r="B119" s="81" t="s">
        <v>34</v>
      </c>
      <c r="C119" s="80" t="s">
        <v>368</v>
      </c>
    </row>
    <row r="120" customFormat="false" ht="15" hidden="false" customHeight="false" outlineLevel="0" collapsed="false">
      <c r="A120" s="78" t="s">
        <v>369</v>
      </c>
      <c r="B120" s="81" t="s">
        <v>30</v>
      </c>
      <c r="C120" s="80" t="s">
        <v>370</v>
      </c>
    </row>
    <row r="121" customFormat="false" ht="15" hidden="false" customHeight="false" outlineLevel="0" collapsed="false">
      <c r="A121" s="78" t="s">
        <v>371</v>
      </c>
      <c r="B121" s="81" t="s">
        <v>32</v>
      </c>
      <c r="C121" s="80" t="s">
        <v>372</v>
      </c>
    </row>
    <row r="122" customFormat="false" ht="15" hidden="false" customHeight="false" outlineLevel="0" collapsed="false">
      <c r="A122" s="78" t="s">
        <v>373</v>
      </c>
      <c r="B122" s="81" t="s">
        <v>33</v>
      </c>
      <c r="C122" s="80" t="s">
        <v>374</v>
      </c>
    </row>
    <row r="123" customFormat="false" ht="15" hidden="false" customHeight="false" outlineLevel="0" collapsed="false">
      <c r="A123" s="78" t="s">
        <v>375</v>
      </c>
      <c r="B123" s="81" t="s">
        <v>376</v>
      </c>
      <c r="C123" s="80" t="s">
        <v>377</v>
      </c>
    </row>
    <row r="124" customFormat="false" ht="15" hidden="false" customHeight="false" outlineLevel="0" collapsed="false">
      <c r="A124" s="78" t="s">
        <v>378</v>
      </c>
      <c r="B124" s="81" t="s">
        <v>379</v>
      </c>
      <c r="C124" s="80" t="s">
        <v>380</v>
      </c>
    </row>
    <row r="125" customFormat="false" ht="15" hidden="false" customHeight="false" outlineLevel="0" collapsed="false">
      <c r="A125" s="78" t="s">
        <v>381</v>
      </c>
      <c r="B125" s="81" t="s">
        <v>382</v>
      </c>
      <c r="C125" s="80" t="s">
        <v>383</v>
      </c>
    </row>
    <row r="126" customFormat="false" ht="15" hidden="false" customHeight="false" outlineLevel="0" collapsed="false">
      <c r="A126" s="78" t="s">
        <v>384</v>
      </c>
      <c r="B126" s="81" t="s">
        <v>385</v>
      </c>
      <c r="C126" s="80" t="s">
        <v>386</v>
      </c>
    </row>
    <row r="127" customFormat="false" ht="15" hidden="false" customHeight="false" outlineLevel="0" collapsed="false">
      <c r="A127" s="78" t="s">
        <v>387</v>
      </c>
      <c r="B127" s="81" t="s">
        <v>12</v>
      </c>
      <c r="C127" s="80" t="s">
        <v>388</v>
      </c>
    </row>
    <row r="128" customFormat="false" ht="15" hidden="false" customHeight="false" outlineLevel="0" collapsed="false">
      <c r="A128" s="78" t="s">
        <v>389</v>
      </c>
      <c r="B128" s="81" t="s">
        <v>13</v>
      </c>
      <c r="C128" s="80" t="s">
        <v>12</v>
      </c>
    </row>
    <row r="129" customFormat="false" ht="15" hidden="false" customHeight="false" outlineLevel="0" collapsed="false">
      <c r="A129" s="78" t="s">
        <v>390</v>
      </c>
      <c r="C129" s="80" t="s">
        <v>391</v>
      </c>
    </row>
    <row r="130" customFormat="false" ht="15" hidden="false" customHeight="false" outlineLevel="0" collapsed="false">
      <c r="A130" s="78" t="s">
        <v>392</v>
      </c>
      <c r="C130" s="80" t="s">
        <v>393</v>
      </c>
    </row>
    <row r="131" customFormat="false" ht="15" hidden="false" customHeight="false" outlineLevel="0" collapsed="false">
      <c r="A131" s="78" t="s">
        <v>394</v>
      </c>
      <c r="B131" s="79" t="n">
        <v>0</v>
      </c>
      <c r="C131" s="80" t="s">
        <v>395</v>
      </c>
    </row>
    <row r="132" customFormat="false" ht="15" hidden="false" customHeight="false" outlineLevel="0" collapsed="false">
      <c r="A132" s="78" t="s">
        <v>396</v>
      </c>
      <c r="B132" s="81" t="s">
        <v>397</v>
      </c>
      <c r="C132" s="80" t="s">
        <v>398</v>
      </c>
    </row>
    <row r="133" customFormat="false" ht="15" hidden="false" customHeight="false" outlineLevel="0" collapsed="false">
      <c r="A133" s="78" t="s">
        <v>399</v>
      </c>
      <c r="B133" s="81" t="s">
        <v>400</v>
      </c>
      <c r="C133" s="80" t="s">
        <v>393</v>
      </c>
    </row>
    <row r="134" customFormat="false" ht="15" hidden="false" customHeight="false" outlineLevel="0" collapsed="false">
      <c r="A134" s="78" t="s">
        <v>401</v>
      </c>
      <c r="B134" s="79" t="n">
        <v>1</v>
      </c>
      <c r="C134" s="80" t="s">
        <v>395</v>
      </c>
    </row>
    <row r="135" customFormat="false" ht="15" hidden="false" customHeight="false" outlineLevel="0" collapsed="false">
      <c r="A135" s="78" t="s">
        <v>402</v>
      </c>
      <c r="B135" s="79" t="s">
        <v>403</v>
      </c>
      <c r="C135" s="80" t="s">
        <v>404</v>
      </c>
    </row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74" activeCellId="0" sqref="K74"/>
    </sheetView>
  </sheetViews>
  <sheetFormatPr defaultColWidth="8.96484375" defaultRowHeight="16.5" zeroHeight="false" outlineLevelRow="0" outlineLevelCol="0"/>
  <cols>
    <col collapsed="false" customWidth="true" hidden="false" outlineLevel="0" max="1" min="1" style="78" width="40.7"/>
    <col collapsed="false" customWidth="true" hidden="false" outlineLevel="0" max="2" min="2" style="82" width="40.7"/>
    <col collapsed="false" customWidth="true" hidden="false" outlineLevel="0" max="3" min="3" style="83" width="40.7"/>
  </cols>
  <sheetData>
    <row r="1" customFormat="false" ht="16.5" hidden="false" customHeight="false" outlineLevel="0" collapsed="false">
      <c r="A1" s="78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8" t="s">
        <v>405</v>
      </c>
      <c r="B3" s="82" t="n">
        <f aca="false">$A$1</f>
        <v>1</v>
      </c>
    </row>
    <row r="4" s="87" customFormat="true" ht="16.5" hidden="false" customHeight="false" outlineLevel="0" collapsed="false">
      <c r="A4" s="84" t="s">
        <v>406</v>
      </c>
      <c r="B4" s="85" t="n">
        <v>1</v>
      </c>
      <c r="C4" s="86"/>
    </row>
    <row r="5" customFormat="false" ht="16.5" hidden="false" customHeight="false" outlineLevel="0" collapsed="false">
      <c r="A5" s="88" t="s">
        <v>407</v>
      </c>
      <c r="B5" s="89" t="str">
        <f aca="true">IF(INDIRECT(ADDRESS(ROW(),$A$1+3))&lt;&gt;"",INDIRECT(ADDRESS(ROW(),$A$1+3)),"")</f>
        <v>1-Spindle-1</v>
      </c>
      <c r="C5" s="83" t="s">
        <v>408</v>
      </c>
      <c r="D5" s="90" t="s">
        <v>409</v>
      </c>
    </row>
    <row r="6" customFormat="false" ht="16.5" hidden="false" customHeight="false" outlineLevel="0" collapsed="false">
      <c r="A6" s="78" t="s">
        <v>410</v>
      </c>
      <c r="B6" s="82" t="str">
        <f aca="true">IF(INDIRECT(ADDRESS(ROW(),$A$1+3))&lt;&gt;"",INDIRECT(ADDRESS(ROW(),$A$1+3)),"")</f>
        <v>Tool Number</v>
      </c>
      <c r="C6" s="83" t="s">
        <v>411</v>
      </c>
      <c r="D6" s="90" t="s">
        <v>55</v>
      </c>
    </row>
    <row r="7" customFormat="false" ht="15" hidden="false" customHeight="false" outlineLevel="0" collapsed="false">
      <c r="A7" s="78" t="s">
        <v>412</v>
      </c>
      <c r="B7" s="82" t="str">
        <f aca="true">IF(INDIRECT(ADDRESS(ROW(),$A$1+3))&lt;&gt;"",INDIRECT(ADDRESS(ROW(),$A$1+3)),"")</f>
        <v>Tool type</v>
      </c>
      <c r="C7" s="83" t="s">
        <v>413</v>
      </c>
      <c r="D7" s="90" t="s">
        <v>307</v>
      </c>
    </row>
    <row r="8" customFormat="false" ht="15" hidden="false" customHeight="false" outlineLevel="0" collapsed="false">
      <c r="A8" s="78" t="s">
        <v>414</v>
      </c>
      <c r="B8" s="82" t="str">
        <f aca="true">IF(INDIRECT(ADDRESS(ROW(),$A$1+3))&lt;&gt;"",INDIRECT(ADDRESS(ROW(),$A$1+3)),"")</f>
        <v>Saw</v>
      </c>
      <c r="C8" s="83" t="s">
        <v>307</v>
      </c>
      <c r="D8" s="90" t="s">
        <v>415</v>
      </c>
    </row>
    <row r="9" customFormat="false" ht="15" hidden="false" customHeight="false" outlineLevel="0" collapsed="false">
      <c r="A9" s="78" t="s">
        <v>416</v>
      </c>
      <c r="B9" s="82" t="str">
        <f aca="true">IF(INDIRECT(ADDRESS(ROW(),$A$1+3))&lt;&gt;"",INDIRECT(ADDRESS(ROW(),$A$1+3)),"")</f>
        <v/>
      </c>
      <c r="C9" s="83" t="s">
        <v>417</v>
      </c>
      <c r="D9" s="90"/>
    </row>
    <row r="10" customFormat="false" ht="15" hidden="false" customHeight="false" outlineLevel="0" collapsed="false">
      <c r="A10" s="78" t="s">
        <v>418</v>
      </c>
      <c r="B10" s="82" t="str">
        <f aca="true">IF(INDIRECT(ADDRESS(ROW(),$A$1+3))&lt;&gt;"",INDIRECT(ADDRESS(ROW(),$A$1+3)),"")</f>
        <v/>
      </c>
      <c r="C10" s="83" t="s">
        <v>419</v>
      </c>
      <c r="D10" s="90"/>
    </row>
    <row r="11" customFormat="false" ht="15" hidden="false" customHeight="false" outlineLevel="0" collapsed="false">
      <c r="A11" s="78" t="s">
        <v>420</v>
      </c>
      <c r="B11" s="82" t="str">
        <f aca="true">IF(INDIRECT(ADDRESS(ROW(),$A$1+3))&lt;&gt;"",INDIRECT(ADDRESS(ROW(),$A$1+3)),"")</f>
        <v/>
      </c>
      <c r="C11" s="83" t="s">
        <v>421</v>
      </c>
      <c r="D11" s="90"/>
    </row>
    <row r="12" customFormat="false" ht="15" hidden="false" customHeight="false" outlineLevel="0" collapsed="false">
      <c r="A12" s="78" t="s">
        <v>422</v>
      </c>
      <c r="B12" s="82" t="str">
        <f aca="true">IF(INDIRECT(ADDRESS(ROW(),$A$1+3))&lt;&gt;"",INDIRECT(ADDRESS(ROW(),$A$1+3)),"")</f>
        <v/>
      </c>
      <c r="C12" s="83" t="s">
        <v>423</v>
      </c>
      <c r="D12" s="90"/>
    </row>
    <row r="13" customFormat="false" ht="15" hidden="false" customHeight="false" outlineLevel="0" collapsed="false">
      <c r="A13" s="78" t="s">
        <v>424</v>
      </c>
      <c r="B13" s="82" t="str">
        <f aca="true">IF(INDIRECT(ADDRESS(ROW(),$A$1+3))&lt;&gt;"",INDIRECT(ADDRESS(ROW(),$A$1+3)),"")</f>
        <v/>
      </c>
      <c r="C13" s="83" t="s">
        <v>425</v>
      </c>
      <c r="D13" s="90"/>
    </row>
    <row r="14" customFormat="false" ht="15" hidden="false" customHeight="false" outlineLevel="0" collapsed="false">
      <c r="A14" s="78" t="s">
        <v>426</v>
      </c>
      <c r="B14" s="82" t="str">
        <f aca="true">IF(INDIRECT(ADDRESS(ROW(),$A$1+3))&lt;&gt;"",INDIRECT(ADDRESS(ROW(),$A$1+3)),"")</f>
        <v/>
      </c>
      <c r="C14" s="83" t="s">
        <v>427</v>
      </c>
      <c r="D14" s="90"/>
    </row>
    <row r="15" customFormat="false" ht="15" hidden="false" customHeight="false" outlineLevel="0" collapsed="false">
      <c r="A15" s="78" t="s">
        <v>428</v>
      </c>
      <c r="B15" s="82" t="str">
        <f aca="true">IF(INDIRECT(ADDRESS(ROW(),$A$1+3))&lt;&gt;"",INDIRECT(ADDRESS(ROW(),$A$1+3)),"")</f>
        <v/>
      </c>
      <c r="C15" s="83" t="s">
        <v>429</v>
      </c>
      <c r="D15" s="90"/>
    </row>
    <row r="16" customFormat="false" ht="15" hidden="false" customHeight="false" outlineLevel="0" collapsed="false">
      <c r="A16" s="78" t="s">
        <v>430</v>
      </c>
      <c r="B16" s="82" t="str">
        <f aca="true">IF(INDIRECT(ADDRESS(ROW(),$A$1+3))&lt;&gt;"",INDIRECT(ADDRESS(ROW(),$A$1+3)),"")</f>
        <v/>
      </c>
      <c r="C16" s="83" t="s">
        <v>431</v>
      </c>
      <c r="D16" s="90"/>
    </row>
    <row r="17" customFormat="false" ht="15" hidden="false" customHeight="false" outlineLevel="0" collapsed="false">
      <c r="A17" s="78" t="s">
        <v>432</v>
      </c>
      <c r="B17" s="82" t="str">
        <f aca="true">IF(INDIRECT(ADDRESS(ROW(),$A$1+3))&lt;&gt;"",INDIRECT(ADDRESS(ROW(),$A$1+3)),"")</f>
        <v/>
      </c>
      <c r="C17" s="83" t="s">
        <v>433</v>
      </c>
      <c r="D17" s="90"/>
    </row>
    <row r="18" customFormat="false" ht="15" hidden="false" customHeight="false" outlineLevel="0" collapsed="false">
      <c r="A18" s="78" t="s">
        <v>434</v>
      </c>
      <c r="B18" s="82" t="str">
        <f aca="true">IF(INDIRECT(ADDRESS(ROW(),$A$1+3))&lt;&gt;"",INDIRECT(ADDRESS(ROW(),$A$1+3)),"")</f>
        <v/>
      </c>
      <c r="C18" s="83" t="s">
        <v>435</v>
      </c>
      <c r="D18" s="90"/>
    </row>
    <row r="19" customFormat="false" ht="15" hidden="false" customHeight="false" outlineLevel="0" collapsed="false">
      <c r="A19" s="78" t="s">
        <v>436</v>
      </c>
      <c r="B19" s="82" t="str">
        <f aca="true">IF(INDIRECT(ADDRESS(ROW(),$A$1+3))&lt;&gt;"",INDIRECT(ADDRESS(ROW(),$A$1+3)),"")</f>
        <v/>
      </c>
      <c r="C19" s="83" t="s">
        <v>437</v>
      </c>
      <c r="D19" s="90"/>
    </row>
    <row r="20" customFormat="false" ht="15" hidden="false" customHeight="false" outlineLevel="0" collapsed="false">
      <c r="A20" s="78" t="s">
        <v>438</v>
      </c>
      <c r="B20" s="82" t="str">
        <f aca="true">IF(INDIRECT(ADDRESS(ROW(),$A$1+3))&lt;&gt;"",INDIRECT(ADDRESS(ROW(),$A$1+3)),"")</f>
        <v/>
      </c>
      <c r="C20" s="83" t="s">
        <v>439</v>
      </c>
      <c r="D20" s="90"/>
    </row>
    <row r="21" customFormat="false" ht="15" hidden="false" customHeight="false" outlineLevel="0" collapsed="false">
      <c r="A21" s="78" t="s">
        <v>440</v>
      </c>
      <c r="B21" s="82" t="str">
        <f aca="true">IF(INDIRECT(ADDRESS(ROW(),$A$1+3))&lt;&gt;"",INDIRECT(ADDRESS(ROW(),$A$1+3)),"")</f>
        <v/>
      </c>
      <c r="C21" s="83" t="s">
        <v>441</v>
      </c>
      <c r="D21" s="90"/>
    </row>
    <row r="22" customFormat="false" ht="15" hidden="false" customHeight="false" outlineLevel="0" collapsed="false">
      <c r="A22" s="78" t="s">
        <v>442</v>
      </c>
      <c r="B22" s="82" t="str">
        <f aca="true">IF(INDIRECT(ADDRESS(ROW(),$A$1+3))&lt;&gt;"",INDIRECT(ADDRESS(ROW(),$A$1+3)),"")</f>
        <v/>
      </c>
      <c r="C22" s="83" t="s">
        <v>443</v>
      </c>
      <c r="D22" s="90"/>
    </row>
    <row r="23" customFormat="false" ht="15" hidden="false" customHeight="false" outlineLevel="0" collapsed="false">
      <c r="A23" s="78" t="s">
        <v>444</v>
      </c>
      <c r="B23" s="82" t="str">
        <f aca="true">IF(INDIRECT(ADDRESS(ROW(),$A$1+3))&lt;&gt;"",INDIRECT(ADDRESS(ROW(),$A$1+3)),"")</f>
        <v/>
      </c>
      <c r="C23" s="83" t="s">
        <v>445</v>
      </c>
      <c r="D23" s="90"/>
    </row>
    <row r="24" customFormat="false" ht="15" hidden="false" customHeight="false" outlineLevel="0" collapsed="false">
      <c r="A24" s="78" t="s">
        <v>446</v>
      </c>
      <c r="B24" s="82" t="str">
        <f aca="true">IF(INDIRECT(ADDRESS(ROW(),$A$1+3))&lt;&gt;"",INDIRECT(ADDRESS(ROW(),$A$1+3)),"")</f>
        <v/>
      </c>
      <c r="C24" s="83" t="s">
        <v>447</v>
      </c>
      <c r="D24" s="90"/>
    </row>
    <row r="25" customFormat="false" ht="15" hidden="false" customHeight="false" outlineLevel="0" collapsed="false">
      <c r="A25" s="78" t="s">
        <v>448</v>
      </c>
      <c r="B25" s="82" t="str">
        <f aca="true">IF(INDIRECT(ADDRESS(ROW(),$A$1+3))&lt;&gt;"",INDIRECT(ADDRESS(ROW(),$A$1+3)),"")</f>
        <v/>
      </c>
      <c r="C25" s="83" t="s">
        <v>449</v>
      </c>
      <c r="D25" s="90"/>
    </row>
    <row r="26" customFormat="false" ht="15" hidden="false" customHeight="false" outlineLevel="0" collapsed="false">
      <c r="A26" s="78" t="s">
        <v>450</v>
      </c>
      <c r="B26" s="82" t="str">
        <f aca="true">IF(INDIRECT(ADDRESS(ROW(),$A$1+3))&lt;&gt;"",INDIRECT(ADDRESS(ROW(),$A$1+3)),"")</f>
        <v/>
      </c>
      <c r="C26" s="83" t="s">
        <v>451</v>
      </c>
      <c r="D26" s="90"/>
    </row>
    <row r="27" customFormat="false" ht="15" hidden="false" customHeight="false" outlineLevel="0" collapsed="false">
      <c r="A27" s="78" t="s">
        <v>452</v>
      </c>
      <c r="B27" s="82" t="str">
        <f aca="true">IF(INDIRECT(ADDRESS(ROW(),$A$1+3))&lt;&gt;"",INDIRECT(ADDRESS(ROW(),$A$1+3)),"")</f>
        <v/>
      </c>
      <c r="C27" s="83" t="s">
        <v>453</v>
      </c>
      <c r="D27" s="90"/>
    </row>
    <row r="28" customFormat="false" ht="15" hidden="false" customHeight="false" outlineLevel="0" collapsed="false">
      <c r="A28" s="78" t="s">
        <v>454</v>
      </c>
      <c r="B28" s="82" t="str">
        <f aca="true">IF(INDIRECT(ADDRESS(ROW(),$A$1+3))&lt;&gt;"",INDIRECT(ADDRESS(ROW(),$A$1+3)),"")</f>
        <v/>
      </c>
      <c r="C28" s="83" t="s">
        <v>455</v>
      </c>
      <c r="D28" s="90"/>
    </row>
    <row r="29" customFormat="false" ht="15" hidden="false" customHeight="false" outlineLevel="0" collapsed="false">
      <c r="A29" s="78" t="s">
        <v>456</v>
      </c>
      <c r="B29" s="82" t="str">
        <f aca="true">IF(INDIRECT(ADDRESS(ROW(),$A$1+3))&lt;&gt;"",INDIRECT(ADDRESS(ROW(),$A$1+3)),"")</f>
        <v/>
      </c>
      <c r="C29" s="83" t="s">
        <v>457</v>
      </c>
      <c r="D29" s="90"/>
    </row>
    <row r="30" customFormat="false" ht="15" hidden="false" customHeight="false" outlineLevel="0" collapsed="false">
      <c r="A30" s="78" t="s">
        <v>458</v>
      </c>
      <c r="B30" s="82" t="str">
        <f aca="true">IF(INDIRECT(ADDRESS(ROW(),$A$1+3))&lt;&gt;"",INDIRECT(ADDRESS(ROW(),$A$1+3)),"")</f>
        <v/>
      </c>
      <c r="C30" s="83" t="s">
        <v>459</v>
      </c>
      <c r="D30" s="90"/>
    </row>
    <row r="31" customFormat="false" ht="15" hidden="false" customHeight="false" outlineLevel="0" collapsed="false">
      <c r="A31" s="78" t="s">
        <v>460</v>
      </c>
      <c r="B31" s="82" t="str">
        <f aca="true">IF(INDIRECT(ADDRESS(ROW(),$A$1+3))&lt;&gt;"",INDIRECT(ADDRESS(ROW(),$A$1+3)),"")</f>
        <v/>
      </c>
      <c r="C31" s="83" t="s">
        <v>461</v>
      </c>
      <c r="D31" s="90"/>
    </row>
    <row r="32" customFormat="false" ht="15" hidden="false" customHeight="false" outlineLevel="0" collapsed="false">
      <c r="A32" s="78" t="s">
        <v>462</v>
      </c>
      <c r="B32" s="82" t="str">
        <f aca="true">IF(INDIRECT(ADDRESS(ROW(),$A$1+3))&lt;&gt;"",INDIRECT(ADDRESS(ROW(),$A$1+3)),"")</f>
        <v/>
      </c>
      <c r="C32" s="83" t="s">
        <v>463</v>
      </c>
      <c r="D32" s="90"/>
    </row>
    <row r="33" customFormat="false" ht="15" hidden="false" customHeight="false" outlineLevel="0" collapsed="false">
      <c r="A33" s="78" t="s">
        <v>464</v>
      </c>
      <c r="B33" s="82" t="str">
        <f aca="true">IF(INDIRECT(ADDRESS(ROW(),$A$1+3))&lt;&gt;"",INDIRECT(ADDRESS(ROW(),$A$1+3)),"")</f>
        <v/>
      </c>
      <c r="C33" s="83" t="s">
        <v>465</v>
      </c>
      <c r="D33" s="90"/>
    </row>
    <row r="34" customFormat="false" ht="15" hidden="false" customHeight="false" outlineLevel="0" collapsed="false">
      <c r="A34" s="78" t="s">
        <v>466</v>
      </c>
      <c r="B34" s="82" t="str">
        <f aca="true">IF(INDIRECT(ADDRESS(ROW(),$A$1+3))&lt;&gt;"",INDIRECT(ADDRESS(ROW(),$A$1+3)),"")</f>
        <v/>
      </c>
      <c r="C34" s="83" t="s">
        <v>467</v>
      </c>
      <c r="D34" s="90"/>
    </row>
    <row r="35" customFormat="false" ht="15" hidden="false" customHeight="false" outlineLevel="0" collapsed="false">
      <c r="A35" s="78" t="s">
        <v>468</v>
      </c>
      <c r="B35" s="82" t="str">
        <f aca="true">IF(INDIRECT(ADDRESS(ROW(),$A$1+3))&lt;&gt;"",INDIRECT(ADDRESS(ROW(),$A$1+3)),"")</f>
        <v/>
      </c>
      <c r="C35" s="83" t="s">
        <v>469</v>
      </c>
      <c r="D35" s="90"/>
    </row>
    <row r="36" customFormat="false" ht="15" hidden="false" customHeight="false" outlineLevel="0" collapsed="false">
      <c r="A36" s="78" t="s">
        <v>470</v>
      </c>
      <c r="B36" s="82" t="str">
        <f aca="true">IF(INDIRECT(ADDRESS(ROW(),$A$1+3))&lt;&gt;"",INDIRECT(ADDRESS(ROW(),$A$1+3)),"")</f>
        <v/>
      </c>
      <c r="C36" s="83" t="s">
        <v>471</v>
      </c>
      <c r="D36" s="90"/>
    </row>
    <row r="37" customFormat="false" ht="15" hidden="false" customHeight="false" outlineLevel="0" collapsed="false">
      <c r="A37" s="78" t="s">
        <v>472</v>
      </c>
      <c r="B37" s="82" t="str">
        <f aca="true">IF(INDIRECT(ADDRESS(ROW(),$A$1+3))&lt;&gt;"",INDIRECT(ADDRESS(ROW(),$A$1+3)),"")</f>
        <v/>
      </c>
      <c r="C37" s="83" t="s">
        <v>473</v>
      </c>
      <c r="D37" s="90"/>
    </row>
    <row r="38" customFormat="false" ht="15" hidden="false" customHeight="false" outlineLevel="0" collapsed="false">
      <c r="A38" s="78" t="s">
        <v>474</v>
      </c>
      <c r="B38" s="82" t="str">
        <f aca="true">IF(INDIRECT(ADDRESS(ROW(),$A$1+3))&lt;&gt;"",INDIRECT(ADDRESS(ROW(),$A$1+3)),"")</f>
        <v/>
      </c>
      <c r="C38" s="83" t="s">
        <v>475</v>
      </c>
      <c r="D38" s="90"/>
    </row>
    <row r="39" customFormat="false" ht="15" hidden="false" customHeight="false" outlineLevel="0" collapsed="false">
      <c r="A39" s="78" t="s">
        <v>476</v>
      </c>
      <c r="B39" s="82" t="str">
        <f aca="true">IF(INDIRECT(ADDRESS(ROW(),$A$1+3))&lt;&gt;"",INDIRECT(ADDRESS(ROW(),$A$1+3)),"")</f>
        <v/>
      </c>
      <c r="C39" s="83" t="s">
        <v>477</v>
      </c>
      <c r="D39" s="90"/>
    </row>
    <row r="40" customFormat="false" ht="15" hidden="false" customHeight="false" outlineLevel="0" collapsed="false">
      <c r="A40" s="78" t="s">
        <v>478</v>
      </c>
      <c r="B40" s="82" t="str">
        <f aca="true">IF(INDIRECT(ADDRESS(ROW(),$A$1+3))&lt;&gt;"",INDIRECT(ADDRESS(ROW(),$A$1+3)),"")</f>
        <v/>
      </c>
      <c r="C40" s="83" t="s">
        <v>479</v>
      </c>
      <c r="D40" s="90"/>
    </row>
    <row r="41" customFormat="false" ht="15" hidden="false" customHeight="false" outlineLevel="0" collapsed="false">
      <c r="A41" s="78" t="s">
        <v>480</v>
      </c>
      <c r="B41" s="82" t="str">
        <f aca="true">IF(INDIRECT(ADDRESS(ROW(),$A$1+3))&lt;&gt;"",INDIRECT(ADDRESS(ROW(),$A$1+3)),"")</f>
        <v/>
      </c>
      <c r="C41" s="83" t="s">
        <v>481</v>
      </c>
      <c r="D41" s="90"/>
    </row>
    <row r="42" customFormat="false" ht="15" hidden="false" customHeight="false" outlineLevel="0" collapsed="false">
      <c r="A42" s="78" t="s">
        <v>482</v>
      </c>
      <c r="B42" s="82" t="str">
        <f aca="true">IF(INDIRECT(ADDRESS(ROW(),$A$1+3))&lt;&gt;"",INDIRECT(ADDRESS(ROW(),$A$1+3)),"")</f>
        <v/>
      </c>
      <c r="C42" s="83" t="s">
        <v>483</v>
      </c>
      <c r="D42" s="90"/>
    </row>
    <row r="43" customFormat="false" ht="15" hidden="false" customHeight="false" outlineLevel="0" collapsed="false">
      <c r="A43" s="78" t="s">
        <v>484</v>
      </c>
      <c r="B43" s="82" t="str">
        <f aca="true">IF(INDIRECT(ADDRESS(ROW(),$A$1+3))&lt;&gt;"",INDIRECT(ADDRESS(ROW(),$A$1+3)),"")</f>
        <v/>
      </c>
      <c r="C43" s="83" t="s">
        <v>485</v>
      </c>
      <c r="D43" s="90"/>
    </row>
    <row r="44" customFormat="false" ht="15" hidden="false" customHeight="false" outlineLevel="0" collapsed="false">
      <c r="A44" s="78" t="s">
        <v>486</v>
      </c>
      <c r="B44" s="82" t="str">
        <f aca="true">IF(INDIRECT(ADDRESS(ROW(),$A$1+3))&lt;&gt;"",INDIRECT(ADDRESS(ROW(),$A$1+3)),"")</f>
        <v/>
      </c>
      <c r="C44" s="83" t="s">
        <v>487</v>
      </c>
      <c r="D44" s="90"/>
    </row>
    <row r="45" customFormat="false" ht="15" hidden="false" customHeight="false" outlineLevel="0" collapsed="false">
      <c r="A45" s="78" t="s">
        <v>488</v>
      </c>
      <c r="C45" s="83" t="s">
        <v>489</v>
      </c>
      <c r="D45" s="90"/>
    </row>
    <row r="46" customFormat="false" ht="15" hidden="false" customHeight="false" outlineLevel="0" collapsed="false">
      <c r="A46" s="78" t="s">
        <v>490</v>
      </c>
      <c r="B46" s="82" t="str">
        <f aca="true">IF(INDIRECT(ADDRESS(ROW(),$A$1+3))&lt;&gt;"",INDIRECT(ADDRESS(ROW(),$A$1+3)),"")</f>
        <v/>
      </c>
      <c r="C46" s="83" t="s">
        <v>491</v>
      </c>
      <c r="D46" s="90"/>
    </row>
    <row r="47" customFormat="false" ht="15" hidden="false" customHeight="false" outlineLevel="0" collapsed="false">
      <c r="A47" s="78" t="s">
        <v>492</v>
      </c>
      <c r="B47" s="82" t="str">
        <f aca="true">IF(INDIRECT(ADDRESS(ROW(),$A$1+3))&lt;&gt;"",INDIRECT(ADDRESS(ROW(),$A$1+3)),"")</f>
        <v/>
      </c>
      <c r="C47" s="83" t="s">
        <v>493</v>
      </c>
      <c r="D47" s="90"/>
    </row>
    <row r="48" customFormat="false" ht="15" hidden="false" customHeight="false" outlineLevel="0" collapsed="false">
      <c r="A48" s="78" t="s">
        <v>494</v>
      </c>
      <c r="B48" s="82" t="str">
        <f aca="true">IF(INDIRECT(ADDRESS(ROW(),$A$1+3))&lt;&gt;"",INDIRECT(ADDRESS(ROW(),$A$1+3)),"")</f>
        <v/>
      </c>
      <c r="C48" s="83" t="s">
        <v>495</v>
      </c>
      <c r="D48" s="90"/>
    </row>
    <row r="49" customFormat="false" ht="15" hidden="false" customHeight="false" outlineLevel="0" collapsed="false">
      <c r="A49" s="78" t="s">
        <v>496</v>
      </c>
      <c r="B49" s="82" t="str">
        <f aca="true">IF(INDIRECT(ADDRESS(ROW(),$A$1+3))&lt;&gt;"",INDIRECT(ADDRESS(ROW(),$A$1+3)),"")</f>
        <v/>
      </c>
      <c r="C49" s="83" t="s">
        <v>497</v>
      </c>
      <c r="D49" s="90"/>
    </row>
    <row r="50" customFormat="false" ht="15" hidden="false" customHeight="false" outlineLevel="0" collapsed="false">
      <c r="A50" s="78" t="s">
        <v>498</v>
      </c>
      <c r="B50" s="82" t="str">
        <f aca="true">IF(INDIRECT(ADDRESS(ROW(),$A$1+3))&lt;&gt;"",INDIRECT(ADDRESS(ROW(),$A$1+3)),"")</f>
        <v/>
      </c>
      <c r="C50" s="83" t="s">
        <v>499</v>
      </c>
      <c r="D50" s="90"/>
    </row>
    <row r="51" customFormat="false" ht="15" hidden="false" customHeight="false" outlineLevel="0" collapsed="false">
      <c r="A51" s="78" t="s">
        <v>500</v>
      </c>
      <c r="B51" s="82" t="str">
        <f aca="true">IF(INDIRECT(ADDRESS(ROW(),$A$1+3))&lt;&gt;"",INDIRECT(ADDRESS(ROW(),$A$1+3)),"")</f>
        <v>ID Number</v>
      </c>
      <c r="C51" s="83" t="s">
        <v>501</v>
      </c>
      <c r="D51" s="90" t="s">
        <v>502</v>
      </c>
    </row>
    <row r="52" customFormat="false" ht="15" hidden="false" customHeight="false" outlineLevel="0" collapsed="false">
      <c r="A52" s="78" t="s">
        <v>503</v>
      </c>
      <c r="B52" s="82" t="str">
        <f aca="true">IF(INDIRECT(ADDRESS(ROW(),$A$1+3))&lt;&gt;"",INDIRECT(ADDRESS(ROW(),$A$1+3)),"")</f>
        <v/>
      </c>
      <c r="C52" s="83" t="s">
        <v>504</v>
      </c>
      <c r="D52" s="90"/>
    </row>
    <row r="53" customFormat="false" ht="15" hidden="false" customHeight="false" outlineLevel="0" collapsed="false">
      <c r="A53" s="78" t="s">
        <v>505</v>
      </c>
      <c r="B53" s="82" t="str">
        <f aca="true">IF(INDIRECT(ADDRESS(ROW(),$A$1+3))&lt;&gt;"",INDIRECT(ADDRESS(ROW(),$A$1+3)),"")</f>
        <v>Tool Description</v>
      </c>
      <c r="C53" s="83" t="s">
        <v>506</v>
      </c>
      <c r="D53" s="90" t="s">
        <v>507</v>
      </c>
    </row>
    <row r="54" customFormat="false" ht="15" hidden="false" customHeight="false" outlineLevel="0" collapsed="false">
      <c r="A54" s="78" t="s">
        <v>508</v>
      </c>
      <c r="B54" s="82" t="str">
        <f aca="true">IF(INDIRECT(ADDRESS(ROW(),$A$1+3))&lt;&gt;"",INDIRECT(ADDRESS(ROW(),$A$1+3)),"")</f>
        <v/>
      </c>
      <c r="C54" s="83" t="s">
        <v>509</v>
      </c>
      <c r="D54" s="90"/>
    </row>
    <row r="55" customFormat="false" ht="15" hidden="false" customHeight="false" outlineLevel="0" collapsed="false">
      <c r="A55" s="78" t="s">
        <v>510</v>
      </c>
      <c r="B55" s="82" t="str">
        <f aca="true">IF(INDIRECT(ADDRESS(ROW(),$A$1+3))&lt;&gt;"",INDIRECT(ADDRESS(ROW(),$A$1+3)),"")</f>
        <v>Tool Image</v>
      </c>
      <c r="C55" s="83" t="s">
        <v>511</v>
      </c>
      <c r="D55" s="90" t="s">
        <v>512</v>
      </c>
    </row>
    <row r="56" customFormat="false" ht="15" hidden="false" customHeight="false" outlineLevel="0" collapsed="false">
      <c r="A56" s="78" t="s">
        <v>513</v>
      </c>
      <c r="B56" s="82" t="str">
        <f aca="true">IF(INDIRECT(ADDRESS(ROW(),$A$1+3))&lt;&gt;"",INDIRECT(ADDRESS(ROW(),$A$1+3)),"")</f>
        <v>AHT_tool6.png</v>
      </c>
      <c r="C56" s="83" t="s">
        <v>514</v>
      </c>
      <c r="D56" s="90" t="s">
        <v>515</v>
      </c>
    </row>
    <row r="57" customFormat="false" ht="15" hidden="false" customHeight="false" outlineLevel="0" collapsed="false">
      <c r="A57" s="78" t="s">
        <v>516</v>
      </c>
      <c r="B57" s="82" t="str">
        <f aca="true">IF(INDIRECT(ADDRESS(ROW(),$A$1+3))&lt;&gt;"",INDIRECT(ADDRESS(ROW(),$A$1+3)),"")</f>
        <v>ToolsImages/mill_type_24.png</v>
      </c>
      <c r="C57" s="83" t="s">
        <v>517</v>
      </c>
      <c r="D57" s="90" t="s">
        <v>518</v>
      </c>
    </row>
    <row r="58" customFormat="false" ht="15" hidden="false" customHeight="false" outlineLevel="0" collapsed="false">
      <c r="A58" s="78" t="s">
        <v>519</v>
      </c>
      <c r="B58" s="82" t="str">
        <f aca="true">IF(INDIRECT(ADDRESS(ROW(),$A$1+3))&lt;&gt;"",INDIRECT(ADDRESS(ROW(),$A$1+3)),"")</f>
        <v>mm</v>
      </c>
      <c r="C58" s="83" t="s">
        <v>520</v>
      </c>
      <c r="D58" s="90" t="s">
        <v>3</v>
      </c>
    </row>
    <row r="59" customFormat="false" ht="15" hidden="false" customHeight="false" outlineLevel="0" collapsed="false">
      <c r="A59" s="78" t="s">
        <v>521</v>
      </c>
      <c r="B59" s="82" t="str">
        <f aca="true">IF(INDIRECT(ADDRESS(ROW(),$A$1+3))&lt;&gt;"",INDIRECT(ADDRESS(ROW(),$A$1+3)),"")</f>
        <v>60</v>
      </c>
      <c r="C59" s="83" t="s">
        <v>522</v>
      </c>
      <c r="D59" s="90" t="s">
        <v>523</v>
      </c>
    </row>
    <row r="60" customFormat="false" ht="15" hidden="false" customHeight="false" outlineLevel="0" collapsed="false">
      <c r="A60" s="78" t="s">
        <v>524</v>
      </c>
      <c r="B60" s="82" t="str">
        <f aca="true">IF(INDIRECT(ADDRESS(ROW(),$A$1+3))&lt;&gt;"",INDIRECT(ADDRESS(ROW(),$A$1+3)),"")</f>
        <v/>
      </c>
      <c r="C60" s="83" t="s">
        <v>525</v>
      </c>
      <c r="D60" s="90"/>
    </row>
    <row r="61" customFormat="false" ht="15" hidden="false" customHeight="false" outlineLevel="0" collapsed="false">
      <c r="A61" s="78" t="s">
        <v>526</v>
      </c>
      <c r="B61" s="82" t="str">
        <f aca="true">IF(INDIRECT(ADDRESS(ROW(),$A$1+3))&lt;&gt;"",INDIRECT(ADDRESS(ROW(),$A$1+3)),"")</f>
        <v/>
      </c>
      <c r="C61" s="83" t="s">
        <v>527</v>
      </c>
      <c r="D61" s="90"/>
    </row>
    <row r="62" customFormat="false" ht="15" hidden="false" customHeight="false" outlineLevel="0" collapsed="false">
      <c r="A62" s="78" t="s">
        <v>528</v>
      </c>
      <c r="B62" s="82" t="str">
        <f aca="true">IF(INDIRECT(ADDRESS(ROW(),$A$1+3))&lt;&gt;"",INDIRECT(ADDRESS(ROW(),$A$1+3)),"")</f>
        <v/>
      </c>
      <c r="C62" s="83" t="s">
        <v>529</v>
      </c>
      <c r="D62" s="90"/>
    </row>
    <row r="63" customFormat="false" ht="15" hidden="false" customHeight="false" outlineLevel="0" collapsed="false">
      <c r="A63" s="78" t="s">
        <v>530</v>
      </c>
      <c r="B63" s="82" t="str">
        <f aca="true">IF(INDIRECT(ADDRESS(ROW(),$A$1+3))&lt;&gt;"",INDIRECT(ADDRESS(ROW(),$A$1+3)),"")</f>
        <v/>
      </c>
      <c r="C63" s="83" t="s">
        <v>531</v>
      </c>
      <c r="D63" s="90"/>
    </row>
    <row r="64" customFormat="false" ht="15" hidden="false" customHeight="false" outlineLevel="0" collapsed="false">
      <c r="A64" s="78" t="s">
        <v>532</v>
      </c>
      <c r="B64" s="82" t="str">
        <f aca="true">IF(INDIRECT(ADDRESS(ROW(),$A$1+3))&lt;&gt;"",INDIRECT(ADDRESS(ROW(),$A$1+3)),"")</f>
        <v/>
      </c>
      <c r="C64" s="83" t="s">
        <v>533</v>
      </c>
      <c r="D64" s="90"/>
    </row>
    <row r="65" customFormat="false" ht="15" hidden="false" customHeight="false" outlineLevel="0" collapsed="false">
      <c r="A65" s="78" t="s">
        <v>534</v>
      </c>
      <c r="B65" s="82" t="str">
        <f aca="true">IF(INDIRECT(ADDRESS(ROW(),$A$1+3))&lt;&gt;"",INDIRECT(ADDRESS(ROW(),$A$1+3)),"")</f>
        <v/>
      </c>
      <c r="C65" s="83" t="s">
        <v>535</v>
      </c>
      <c r="D65" s="90"/>
    </row>
    <row r="66" customFormat="false" ht="15" hidden="false" customHeight="false" outlineLevel="0" collapsed="false">
      <c r="A66" s="78" t="s">
        <v>536</v>
      </c>
      <c r="B66" s="82" t="str">
        <f aca="true">IF(INDIRECT(ADDRESS(ROW(),$A$1+3))&lt;&gt;"",INDIRECT(ADDRESS(ROW(),$A$1+3)),"")</f>
        <v/>
      </c>
      <c r="C66" s="83" t="s">
        <v>537</v>
      </c>
      <c r="D66" s="90"/>
    </row>
    <row r="67" customFormat="false" ht="15" hidden="false" customHeight="false" outlineLevel="0" collapsed="false">
      <c r="A67" s="78" t="s">
        <v>538</v>
      </c>
      <c r="B67" s="82" t="str">
        <f aca="true">IF(INDIRECT(ADDRESS(ROW(),$A$1+3))&lt;&gt;"",INDIRECT(ADDRESS(ROW(),$A$1+3)),"")</f>
        <v/>
      </c>
      <c r="C67" s="83" t="s">
        <v>539</v>
      </c>
      <c r="D67" s="90"/>
    </row>
    <row r="68" customFormat="false" ht="15" hidden="false" customHeight="false" outlineLevel="0" collapsed="false">
      <c r="A68" s="78" t="s">
        <v>540</v>
      </c>
      <c r="B68" s="82" t="str">
        <f aca="true">IF(INDIRECT(ADDRESS(ROW(),$A$1+3))&lt;&gt;"",INDIRECT(ADDRESS(ROW(),$A$1+3)),"")</f>
        <v/>
      </c>
      <c r="C68" s="83" t="s">
        <v>541</v>
      </c>
      <c r="D68" s="90"/>
    </row>
    <row r="69" customFormat="false" ht="15" hidden="false" customHeight="false" outlineLevel="0" collapsed="false">
      <c r="A69" s="78" t="s">
        <v>542</v>
      </c>
      <c r="B69" s="82" t="str">
        <f aca="true">IF(INDIRECT(ADDRESS(ROW(),$A$1+3))&lt;&gt;"",INDIRECT(ADDRESS(ROW(),$A$1+3)),"")</f>
        <v>mm</v>
      </c>
      <c r="C69" s="83" t="s">
        <v>543</v>
      </c>
      <c r="D69" s="90" t="s">
        <v>3</v>
      </c>
    </row>
    <row r="70" customFormat="false" ht="15" hidden="false" customHeight="false" outlineLevel="0" collapsed="false">
      <c r="A70" s="78" t="s">
        <v>544</v>
      </c>
      <c r="B70" s="82" t="str">
        <f aca="true">IF(INDIRECT(ADDRESS(ROW(),$A$1+3))&lt;&gt;"",INDIRECT(ADDRESS(ROW(),$A$1+3)),"")</f>
        <v>70</v>
      </c>
      <c r="C70" s="83" t="s">
        <v>545</v>
      </c>
      <c r="D70" s="90" t="s">
        <v>546</v>
      </c>
    </row>
    <row r="71" customFormat="false" ht="15" hidden="false" customHeight="false" outlineLevel="0" collapsed="false">
      <c r="A71" s="78" t="s">
        <v>547</v>
      </c>
      <c r="B71" s="82" t="str">
        <f aca="true">IF(INDIRECT(ADDRESS(ROW(),$A$1+3))&lt;&gt;"",INDIRECT(ADDRESS(ROW(),$A$1+3)),"")</f>
        <v>40</v>
      </c>
      <c r="C71" s="83" t="s">
        <v>548</v>
      </c>
      <c r="D71" s="90" t="s">
        <v>549</v>
      </c>
    </row>
    <row r="72" customFormat="false" ht="15" hidden="false" customHeight="false" outlineLevel="0" collapsed="false">
      <c r="A72" s="78" t="s">
        <v>550</v>
      </c>
      <c r="B72" s="82" t="str">
        <f aca="true">IF(INDIRECT(ADDRESS(ROW(),$A$1+3))&lt;&gt;"",INDIRECT(ADDRESS(ROW(),$A$1+3)),"")</f>
        <v/>
      </c>
      <c r="C72" s="83" t="s">
        <v>551</v>
      </c>
      <c r="D72" s="90"/>
    </row>
    <row r="73" customFormat="false" ht="15" hidden="false" customHeight="false" outlineLevel="0" collapsed="false">
      <c r="A73" s="78" t="s">
        <v>552</v>
      </c>
      <c r="B73" s="82" t="str">
        <f aca="true">IF(INDIRECT(ADDRESS(ROW(),$A$1+3))&lt;&gt;"",INDIRECT(ADDRESS(ROW(),$A$1+3)),"")</f>
        <v/>
      </c>
      <c r="C73" s="83" t="s">
        <v>553</v>
      </c>
      <c r="D73" s="90"/>
    </row>
    <row r="74" customFormat="false" ht="15" hidden="false" customHeight="false" outlineLevel="0" collapsed="false">
      <c r="A74" s="78" t="s">
        <v>554</v>
      </c>
      <c r="B74" s="82" t="str">
        <f aca="true">IF(INDIRECT(ADDRESS(ROW(),$A$1+3))&lt;&gt;"",INDIRECT(ADDRESS(ROW(),$A$1+3)),"")</f>
        <v>100</v>
      </c>
      <c r="C74" s="83" t="s">
        <v>555</v>
      </c>
      <c r="D74" s="90" t="s">
        <v>556</v>
      </c>
    </row>
    <row r="75" customFormat="false" ht="15" hidden="false" customHeight="false" outlineLevel="0" collapsed="false">
      <c r="A75" s="78" t="s">
        <v>557</v>
      </c>
      <c r="B75" s="82" t="str">
        <f aca="true">IF(INDIRECT(ADDRESS(ROW(),$A$1+3))&lt;&gt;"",INDIRECT(ADDRESS(ROW(),$A$1+3)),"")</f>
        <v>Flutes</v>
      </c>
      <c r="C75" s="83" t="s">
        <v>558</v>
      </c>
      <c r="D75" s="90" t="s">
        <v>559</v>
      </c>
    </row>
    <row r="76" customFormat="false" ht="15" hidden="false" customHeight="false" outlineLevel="0" collapsed="false">
      <c r="A76" s="78" t="s">
        <v>560</v>
      </c>
      <c r="B76" s="82" t="str">
        <f aca="true">IF(INDIRECT(ADDRESS(ROW(),$A$1+3))&lt;&gt;"",INDIRECT(ADDRESS(ROW(),$A$1+3)),"")</f>
        <v>12</v>
      </c>
      <c r="C76" s="83" t="s">
        <v>561</v>
      </c>
      <c r="D76" s="90" t="s">
        <v>41</v>
      </c>
    </row>
    <row r="77" customFormat="false" ht="15" hidden="false" customHeight="false" outlineLevel="0" collapsed="false">
      <c r="A77" s="78" t="s">
        <v>562</v>
      </c>
      <c r="B77" s="82" t="str">
        <f aca="true">IF(INDIRECT(ADDRESS(ROW(),$A$1+3))&lt;&gt;"",INDIRECT(ADDRESS(ROW(),$A$1+3)),"")</f>
        <v/>
      </c>
      <c r="C77" s="83" t="s">
        <v>563</v>
      </c>
      <c r="D77" s="90"/>
    </row>
    <row r="78" customFormat="false" ht="15" hidden="false" customHeight="false" outlineLevel="0" collapsed="false">
      <c r="A78" s="78" t="s">
        <v>564</v>
      </c>
      <c r="B78" s="82" t="str">
        <f aca="true">IF(INDIRECT(ADDRESS(ROW(),$A$1+3))&lt;&gt;"",INDIRECT(ADDRESS(ROW(),$A$1+3)),"")</f>
        <v/>
      </c>
      <c r="C78" s="83" t="s">
        <v>565</v>
      </c>
      <c r="D78" s="90"/>
    </row>
    <row r="79" customFormat="false" ht="15" hidden="false" customHeight="false" outlineLevel="0" collapsed="false">
      <c r="A79" s="78" t="s">
        <v>566</v>
      </c>
      <c r="B79" s="82" t="str">
        <f aca="true">IF(INDIRECT(ADDRESS(ROW(),$A$1+3))&lt;&gt;"",INDIRECT(ADDRESS(ROW(),$A$1+3)),"")</f>
        <v>Holder Type</v>
      </c>
      <c r="C79" s="83" t="s">
        <v>567</v>
      </c>
      <c r="D79" s="90" t="s">
        <v>568</v>
      </c>
    </row>
    <row r="80" customFormat="false" ht="15" hidden="false" customHeight="false" outlineLevel="0" collapsed="false">
      <c r="A80" s="78" t="s">
        <v>569</v>
      </c>
      <c r="B80" s="82" t="str">
        <f aca="true">IF(INDIRECT(ADDRESS(ROW(),$A$1+3))&lt;&gt;"",INDIRECT(ADDRESS(ROW(),$A$1+3)),"")</f>
        <v/>
      </c>
      <c r="C80" s="83" t="s">
        <v>570</v>
      </c>
      <c r="D80" s="90"/>
    </row>
    <row r="81" customFormat="false" ht="15" hidden="false" customHeight="false" outlineLevel="0" collapsed="false">
      <c r="A81" s="78" t="s">
        <v>571</v>
      </c>
      <c r="B81" s="82" t="str">
        <f aca="true">IF(INDIRECT(ADDRESS(ROW(),$A$1+3))&lt;&gt;"",INDIRECT(ADDRESS(ROW(),$A$1+3)),"")</f>
        <v>Image</v>
      </c>
      <c r="C81" s="83" t="s">
        <v>572</v>
      </c>
      <c r="D81" s="90" t="s">
        <v>573</v>
      </c>
    </row>
    <row r="82" customFormat="false" ht="15" hidden="false" customHeight="false" outlineLevel="0" collapsed="false">
      <c r="A82" s="78" t="s">
        <v>574</v>
      </c>
      <c r="B82" s="82" t="str">
        <f aca="true">IF(INDIRECT(ADDRESS(ROW(),$A$1+3))&lt;&gt;"",INDIRECT(ADDRESS(ROW(),$A$1+3)),"")</f>
        <v/>
      </c>
      <c r="C82" s="83" t="s">
        <v>575</v>
      </c>
      <c r="D82" s="90"/>
    </row>
    <row r="83" customFormat="false" ht="15" hidden="false" customHeight="false" outlineLevel="0" collapsed="false">
      <c r="A83" s="78" t="s">
        <v>576</v>
      </c>
      <c r="B83" s="82" t="str">
        <f aca="true">IF(INDIRECT(ADDRESS(ROW(),$A$1+3))&lt;&gt;"",INDIRECT(ADDRESS(ROW(),$A$1+3)),"")</f>
        <v>H</v>
      </c>
      <c r="C83" s="83" t="s">
        <v>577</v>
      </c>
      <c r="D83" s="90" t="s">
        <v>578</v>
      </c>
    </row>
    <row r="84" customFormat="false" ht="15" hidden="false" customHeight="false" outlineLevel="0" collapsed="false">
      <c r="A84" s="78" t="s">
        <v>579</v>
      </c>
      <c r="B84" s="82" t="str">
        <f aca="true">IF(INDIRECT(ADDRESS(ROW(),$A$1+3))&lt;&gt;"",INDIRECT(ADDRESS(ROW(),$A$1+3)),"")</f>
        <v>51</v>
      </c>
      <c r="C84" s="83" t="s">
        <v>580</v>
      </c>
      <c r="D84" s="90" t="s">
        <v>581</v>
      </c>
    </row>
    <row r="85" customFormat="false" ht="15" hidden="false" customHeight="false" outlineLevel="0" collapsed="false">
      <c r="A85" s="78" t="s">
        <v>582</v>
      </c>
      <c r="B85" s="82" t="str">
        <f aca="true">IF(INDIRECT(ADDRESS(ROW(),$A$1+3))&lt;&gt;"",INDIRECT(ADDRESS(ROW(),$A$1+3)),"")</f>
        <v>D</v>
      </c>
      <c r="C85" s="83" t="s">
        <v>583</v>
      </c>
      <c r="D85" s="90" t="s">
        <v>584</v>
      </c>
    </row>
    <row r="86" customFormat="false" ht="15" hidden="false" customHeight="false" outlineLevel="0" collapsed="false">
      <c r="A86" s="78" t="s">
        <v>585</v>
      </c>
      <c r="B86" s="82" t="str">
        <f aca="true">IF(INDIRECT(ADDRESS(ROW(),$A$1+3))&lt;&gt;"",INDIRECT(ADDRESS(ROW(),$A$1+3)),"")</f>
        <v>1</v>
      </c>
      <c r="C86" s="83" t="s">
        <v>586</v>
      </c>
      <c r="D86" s="90" t="s">
        <v>11</v>
      </c>
    </row>
    <row r="87" customFormat="false" ht="15" hidden="false" customHeight="false" outlineLevel="0" collapsed="false">
      <c r="A87" s="78" t="s">
        <v>587</v>
      </c>
      <c r="B87" s="82" t="str">
        <f aca="true">IF(INDIRECT(ADDRESS(ROW(),$A$1+3))&lt;&gt;"",INDIRECT(ADDRESS(ROW(),$A$1+3)),"")</f>
        <v/>
      </c>
      <c r="C87" s="83" t="s">
        <v>588</v>
      </c>
      <c r="D87" s="90"/>
    </row>
    <row r="88" customFormat="false" ht="15" hidden="false" customHeight="false" outlineLevel="0" collapsed="false">
      <c r="A88" s="78" t="s">
        <v>589</v>
      </c>
      <c r="B88" s="82" t="str">
        <f aca="true">IF(INDIRECT(ADDRESS(ROW(),$A$1+3))&lt;&gt;"",INDIRECT(ADDRESS(ROW(),$A$1+3)),"")</f>
        <v/>
      </c>
      <c r="C88" s="83" t="s">
        <v>590</v>
      </c>
      <c r="D88" s="90"/>
    </row>
    <row r="89" customFormat="false" ht="15" hidden="false" customHeight="false" outlineLevel="0" collapsed="false">
      <c r="A89" s="78" t="s">
        <v>591</v>
      </c>
      <c r="B89" s="82" t="str">
        <f aca="true">IF(INDIRECT(ADDRESS(ROW(),$A$1+3))&lt;&gt;"",INDIRECT(ADDRESS(ROW(),$A$1+3)),"")</f>
        <v/>
      </c>
      <c r="C89" s="83" t="s">
        <v>592</v>
      </c>
      <c r="D89" s="90"/>
    </row>
    <row r="90" customFormat="false" ht="15" hidden="false" customHeight="false" outlineLevel="0" collapsed="false">
      <c r="A90" s="78" t="s">
        <v>593</v>
      </c>
      <c r="B90" s="82" t="str">
        <f aca="true">IF(INDIRECT(ADDRESS(ROW(),$A$1+3))&lt;&gt;"",INDIRECT(ADDRESS(ROW(),$A$1+3)),"")</f>
        <v/>
      </c>
      <c r="C90" s="83" t="s">
        <v>594</v>
      </c>
      <c r="D90" s="90"/>
    </row>
    <row r="91" customFormat="false" ht="15" hidden="false" customHeight="false" outlineLevel="0" collapsed="false">
      <c r="A91" s="78" t="s">
        <v>595</v>
      </c>
      <c r="B91" s="82" t="str">
        <f aca="true">IF(INDIRECT(ADDRESS(ROW(),$A$1+3))&lt;&gt;"",INDIRECT(ADDRESS(ROW(),$A$1+3)),"")</f>
        <v/>
      </c>
      <c r="C91" s="83" t="s">
        <v>596</v>
      </c>
      <c r="D91" s="90"/>
    </row>
    <row r="92" customFormat="false" ht="15" hidden="false" customHeight="false" outlineLevel="0" collapsed="false">
      <c r="A92" s="78" t="s">
        <v>597</v>
      </c>
      <c r="B92" s="82" t="str">
        <f aca="true">IF(INDIRECT(ADDRESS(ROW(),$A$1+3))&lt;&gt;"",INDIRECT(ADDRESS(ROW(),$A$1+3)),"")</f>
        <v/>
      </c>
      <c r="C92" s="83" t="s">
        <v>598</v>
      </c>
      <c r="D92" s="90"/>
    </row>
    <row r="93" customFormat="false" ht="15" hidden="false" customHeight="false" outlineLevel="0" collapsed="false">
      <c r="A93" s="78" t="s">
        <v>599</v>
      </c>
      <c r="B93" s="82" t="str">
        <f aca="true">IF(INDIRECT(ADDRESS(ROW(),$A$1+3))&lt;&gt;"",INDIRECT(ADDRESS(ROW(),$A$1+3)),"")</f>
        <v/>
      </c>
      <c r="C93" s="83" t="s">
        <v>600</v>
      </c>
      <c r="D93" s="90"/>
    </row>
    <row r="94" customFormat="false" ht="15" hidden="false" customHeight="false" outlineLevel="0" collapsed="false">
      <c r="A94" s="78" t="s">
        <v>601</v>
      </c>
      <c r="B94" s="82" t="str">
        <f aca="true">IF(INDIRECT(ADDRESS(ROW(),$A$1+3))&lt;&gt;"",INDIRECT(ADDRESS(ROW(),$A$1+3)),"")</f>
        <v/>
      </c>
      <c r="C94" s="83" t="s">
        <v>602</v>
      </c>
      <c r="D94" s="90"/>
    </row>
    <row r="95" customFormat="false" ht="15" hidden="false" customHeight="false" outlineLevel="0" collapsed="false">
      <c r="A95" s="78" t="s">
        <v>603</v>
      </c>
      <c r="B95" s="82" t="str">
        <f aca="true">IF(INDIRECT(ADDRESS(ROW(),$A$1+3))&lt;&gt;"",INDIRECT(ADDRESS(ROW(),$A$1+3)),"")</f>
        <v/>
      </c>
      <c r="C95" s="83" t="s">
        <v>604</v>
      </c>
      <c r="D95" s="90"/>
    </row>
    <row r="96" customFormat="false" ht="15" hidden="false" customHeight="false" outlineLevel="0" collapsed="false">
      <c r="A96" s="78" t="s">
        <v>605</v>
      </c>
      <c r="B96" s="82" t="str">
        <f aca="true">IF(INDIRECT(ADDRESS(ROW(),$A$1+3))&lt;&gt;"",INDIRECT(ADDRESS(ROW(),$A$1+3)),"")</f>
        <v/>
      </c>
      <c r="C96" s="83" t="s">
        <v>606</v>
      </c>
      <c r="D96" s="90"/>
    </row>
    <row r="97" customFormat="false" ht="15" hidden="false" customHeight="false" outlineLevel="0" collapsed="false">
      <c r="A97" s="78" t="s">
        <v>607</v>
      </c>
      <c r="B97" s="82" t="str">
        <f aca="true">IF(INDIRECT(ADDRESS(ROW(),$A$1+3))&lt;&gt;"",INDIRECT(ADDRESS(ROW(),$A$1+3)),"")</f>
        <v/>
      </c>
      <c r="C97" s="83" t="s">
        <v>608</v>
      </c>
      <c r="D97" s="90"/>
    </row>
    <row r="98" customFormat="false" ht="15" hidden="false" customHeight="false" outlineLevel="0" collapsed="false">
      <c r="A98" s="78" t="s">
        <v>609</v>
      </c>
      <c r="B98" s="82" t="str">
        <f aca="true">IF(INDIRECT(ADDRESS(ROW(),$A$1+3))&lt;&gt;"",INDIRECT(ADDRESS(ROW(),$A$1+3)),"")</f>
        <v/>
      </c>
      <c r="C98" s="83" t="s">
        <v>610</v>
      </c>
      <c r="D98" s="90"/>
    </row>
    <row r="99" customFormat="false" ht="15" hidden="false" customHeight="false" outlineLevel="0" collapsed="false">
      <c r="A99" s="78" t="s">
        <v>611</v>
      </c>
      <c r="B99" s="82" t="str">
        <f aca="true">IF(INDIRECT(ADDRESS(ROW(),$A$1+3))&lt;&gt;"",INDIRECT(ADDRESS(ROW(),$A$1+3)),"")</f>
        <v/>
      </c>
      <c r="C99" s="83" t="s">
        <v>612</v>
      </c>
      <c r="D99" s="90"/>
    </row>
    <row r="100" customFormat="false" ht="15" hidden="false" customHeight="false" outlineLevel="0" collapsed="false">
      <c r="A100" s="78" t="s">
        <v>613</v>
      </c>
      <c r="B100" s="82" t="str">
        <f aca="true">IF(INDIRECT(ADDRESS(ROW(),$A$1+3))&lt;&gt;"",INDIRECT(ADDRESS(ROW(),$A$1+3)),"")</f>
        <v/>
      </c>
      <c r="C100" s="83" t="s">
        <v>614</v>
      </c>
      <c r="D100" s="90"/>
    </row>
    <row r="101" customFormat="false" ht="15" hidden="false" customHeight="false" outlineLevel="0" collapsed="false">
      <c r="A101" s="78" t="s">
        <v>615</v>
      </c>
      <c r="B101" s="82" t="str">
        <f aca="true">IF(INDIRECT(ADDRESS(ROW(),$A$1+3))&lt;&gt;"",INDIRECT(ADDRESS(ROW(),$A$1+3)),"")</f>
        <v/>
      </c>
      <c r="C101" s="83" t="s">
        <v>616</v>
      </c>
      <c r="D101" s="90"/>
    </row>
    <row r="102" customFormat="false" ht="15" hidden="false" customHeight="false" outlineLevel="0" collapsed="false">
      <c r="A102" s="78" t="s">
        <v>617</v>
      </c>
      <c r="B102" s="82" t="str">
        <f aca="true">IF(INDIRECT(ADDRESS(ROW(),$A$1+3))&lt;&gt;"",INDIRECT(ADDRESS(ROW(),$A$1+3)),"")</f>
        <v>6</v>
      </c>
      <c r="C102" s="83" t="s">
        <v>618</v>
      </c>
      <c r="D102" s="90" t="s">
        <v>619</v>
      </c>
    </row>
    <row r="103" customFormat="false" ht="15" hidden="false" customHeight="false" outlineLevel="0" collapsed="false">
      <c r="A103" s="78" t="s">
        <v>620</v>
      </c>
      <c r="B103" s="82" t="str">
        <f aca="true">IF(INDIRECT(ADDRESS(ROW(),$A$1+3))&lt;&gt;"",INDIRECT(ADDRESS(ROW(),$A$1+3)),"")</f>
        <v/>
      </c>
      <c r="C103" s="83" t="s">
        <v>621</v>
      </c>
      <c r="D103" s="90"/>
    </row>
    <row r="104" customFormat="false" ht="15" hidden="false" customHeight="false" outlineLevel="0" collapsed="false">
      <c r="A104" s="78" t="s">
        <v>622</v>
      </c>
      <c r="B104" s="82" t="str">
        <f aca="true">IF(INDIRECT(ADDRESS(ROW(),$A$1+3))&lt;&gt;"",INDIRECT(ADDRESS(ROW(),$A$1+3)),"")</f>
        <v>8</v>
      </c>
      <c r="C104" s="83" t="s">
        <v>623</v>
      </c>
      <c r="D104" s="90" t="s">
        <v>624</v>
      </c>
    </row>
    <row r="105" customFormat="false" ht="15" hidden="false" customHeight="false" outlineLevel="0" collapsed="false">
      <c r="A105" s="78" t="s">
        <v>625</v>
      </c>
      <c r="B105" s="82" t="str">
        <f aca="true">IF(INDIRECT(ADDRESS(ROW(),$A$1+3))&lt;&gt;"",INDIRECT(ADDRESS(ROW(),$A$1+3)),"")</f>
        <v/>
      </c>
      <c r="C105" s="83" t="s">
        <v>626</v>
      </c>
      <c r="D105" s="90"/>
    </row>
    <row r="106" customFormat="false" ht="15" hidden="false" customHeight="false" outlineLevel="0" collapsed="false">
      <c r="A106" s="78" t="s">
        <v>627</v>
      </c>
      <c r="B106" s="82" t="str">
        <f aca="true">IF(INDIRECT(ADDRESS(ROW(),$A$1+3))&lt;&gt;"",INDIRECT(ADDRESS(ROW(),$A$1+3)),"")</f>
        <v>16</v>
      </c>
      <c r="C106" s="83" t="s">
        <v>628</v>
      </c>
      <c r="D106" s="90" t="s">
        <v>629</v>
      </c>
    </row>
    <row r="107" customFormat="false" ht="15" hidden="false" customHeight="false" outlineLevel="0" collapsed="false">
      <c r="A107" s="78" t="s">
        <v>630</v>
      </c>
      <c r="B107" s="82" t="str">
        <f aca="true">IF(INDIRECT(ADDRESS(ROW(),$A$1+3))&lt;&gt;"",INDIRECT(ADDRESS(ROW(),$A$1+3)),"")</f>
        <v/>
      </c>
      <c r="C107" s="83" t="s">
        <v>631</v>
      </c>
      <c r="D107" s="90"/>
    </row>
    <row r="108" customFormat="false" ht="15" hidden="false" customHeight="false" outlineLevel="0" collapsed="false">
      <c r="A108" s="78" t="s">
        <v>632</v>
      </c>
      <c r="B108" s="82" t="str">
        <f aca="true">IF(INDIRECT(ADDRESS(ROW(),$A$1+3))&lt;&gt;"",INDIRECT(ADDRESS(ROW(),$A$1+3)),"")</f>
        <v>16</v>
      </c>
      <c r="C108" s="83" t="s">
        <v>633</v>
      </c>
      <c r="D108" s="90" t="s">
        <v>629</v>
      </c>
    </row>
    <row r="109" customFormat="false" ht="15" hidden="false" customHeight="false" outlineLevel="0" collapsed="false">
      <c r="A109" s="78" t="s">
        <v>634</v>
      </c>
      <c r="B109" s="82" t="n">
        <f aca="true">IF(INDIRECT(ADDRESS(ROW(),$A$1+3))&lt;&gt;"",INDIRECT(ADDRESS(ROW(),$A$1+3)),"")</f>
        <v>0.000960648148148148</v>
      </c>
      <c r="C109" s="83" t="s">
        <v>635</v>
      </c>
      <c r="D109" s="91" t="n">
        <v>0.000960648148148148</v>
      </c>
    </row>
    <row r="110" customFormat="false" ht="15" hidden="false" customHeight="false" outlineLevel="0" collapsed="false">
      <c r="A110" s="78" t="s">
        <v>636</v>
      </c>
      <c r="B110" s="82" t="str">
        <f aca="true">IF(INDIRECT(ADDRESS(ROW(),$A$1+3))&lt;&gt;"",INDIRECT(ADDRESS(ROW(),$A$1+3)),"")</f>
        <v>No</v>
      </c>
      <c r="C110" s="83" t="s">
        <v>637</v>
      </c>
      <c r="D110" s="92" t="s">
        <v>6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6.5" zeroHeight="false" outlineLevelRow="0" outlineLevelCol="0"/>
  <cols>
    <col collapsed="false" customWidth="true" hidden="false" outlineLevel="0" max="1" min="1" style="78" width="40.7"/>
    <col collapsed="false" customWidth="true" hidden="false" outlineLevel="0" max="2" min="2" style="82" width="40.7"/>
    <col collapsed="false" customWidth="true" hidden="false" outlineLevel="0" max="3" min="3" style="83" width="40.7"/>
  </cols>
  <sheetData>
    <row r="1" customFormat="false" ht="16.5" hidden="false" customHeight="false" outlineLevel="0" collapsed="false">
      <c r="A1" s="78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8" t="s">
        <v>639</v>
      </c>
      <c r="B3" s="82" t="n">
        <f aca="false">$A$1</f>
        <v>1</v>
      </c>
    </row>
    <row r="4" s="87" customFormat="true" ht="16.5" hidden="false" customHeight="false" outlineLevel="0" collapsed="false">
      <c r="A4" s="84" t="s">
        <v>640</v>
      </c>
      <c r="B4" s="85" t="n">
        <v>1</v>
      </c>
      <c r="C4" s="86"/>
    </row>
    <row r="5" customFormat="false" ht="16.5" hidden="false" customHeight="false" outlineLevel="0" collapsed="false">
      <c r="A5" s="88" t="s">
        <v>641</v>
      </c>
      <c r="B5" s="89" t="str">
        <f aca="true">IF(INDIRECT(ADDRESS(ROW(),$A$1+3))&lt;&gt;"",INDIRECT(ADDRESS(ROW(),$A$1+3)),"")</f>
        <v/>
      </c>
      <c r="C5" s="83" t="s">
        <v>642</v>
      </c>
      <c r="D5" s="90"/>
    </row>
    <row r="6" customFormat="false" ht="16.5" hidden="false" customHeight="false" outlineLevel="0" collapsed="false">
      <c r="A6" s="78" t="s">
        <v>643</v>
      </c>
      <c r="B6" s="82" t="str">
        <f aca="true">IF(INDIRECT(ADDRESS(ROW(),$A$1+3))&lt;&gt;"",INDIRECT(ADDRESS(ROW(),$A$1+3)),"")</f>
        <v>-1</v>
      </c>
      <c r="C6" s="83" t="s">
        <v>644</v>
      </c>
      <c r="D6" s="90" t="s">
        <v>645</v>
      </c>
    </row>
    <row r="7" customFormat="false" ht="15" hidden="false" customHeight="false" outlineLevel="0" collapsed="false">
      <c r="A7" s="78" t="s">
        <v>646</v>
      </c>
      <c r="B7" s="82" t="str">
        <f aca="true">IF(INDIRECT(ADDRESS(ROW(),$A$1+3))&lt;&gt;"",INDIRECT(ADDRESS(ROW(),$A$1+3)),"")</f>
        <v/>
      </c>
      <c r="C7" s="83" t="s">
        <v>647</v>
      </c>
      <c r="D7" s="90"/>
    </row>
    <row r="8" customFormat="false" ht="15" hidden="false" customHeight="false" outlineLevel="0" collapsed="false">
      <c r="A8" s="78" t="s">
        <v>648</v>
      </c>
      <c r="B8" s="82" t="str">
        <f aca="true">IF(INDIRECT(ADDRESS(ROW(),$A$1+3))&lt;&gt;"",INDIRECT(ADDRESS(ROW(),$A$1+3)),"")</f>
        <v/>
      </c>
      <c r="C8" s="83" t="s">
        <v>649</v>
      </c>
      <c r="D8" s="90"/>
    </row>
    <row r="9" customFormat="false" ht="15" hidden="false" customHeight="false" outlineLevel="0" collapsed="false">
      <c r="A9" s="78" t="s">
        <v>650</v>
      </c>
      <c r="B9" s="82" t="str">
        <f aca="true">IF(INDIRECT(ADDRESS(ROW(),$A$1+3))&lt;&gt;"",INDIRECT(ADDRESS(ROW(),$A$1+3)),"")</f>
        <v>Operation type</v>
      </c>
      <c r="C9" s="83" t="s">
        <v>651</v>
      </c>
      <c r="D9" s="90" t="s">
        <v>652</v>
      </c>
    </row>
    <row r="10" customFormat="false" ht="15" hidden="false" customHeight="false" outlineLevel="0" collapsed="false">
      <c r="A10" s="78" t="s">
        <v>653</v>
      </c>
      <c r="B10" s="82" t="str">
        <f aca="true">IF(INDIRECT(ADDRESS(ROW(),$A$1+3))&lt;&gt;"",INDIRECT(ADDRESS(ROW(),$A$1+3)),"")</f>
        <v>ToolBox Cycles</v>
      </c>
      <c r="C10" s="83" t="s">
        <v>652</v>
      </c>
      <c r="D10" s="90" t="s">
        <v>654</v>
      </c>
    </row>
    <row r="11" customFormat="false" ht="15" hidden="false" customHeight="false" outlineLevel="0" collapsed="false">
      <c r="A11" s="78" t="s">
        <v>655</v>
      </c>
      <c r="B11" s="82" t="str">
        <f aca="true">IF(INDIRECT(ADDRESS(ROW(),$A$1+3))&lt;&gt;"",INDIRECT(ADDRESS(ROW(),$A$1+3)),"")</f>
        <v>Operation name</v>
      </c>
      <c r="C11" s="83" t="s">
        <v>656</v>
      </c>
      <c r="D11" s="90" t="s">
        <v>657</v>
      </c>
    </row>
    <row r="12" customFormat="false" ht="15" hidden="false" customHeight="false" outlineLevel="0" collapsed="false">
      <c r="A12" s="78" t="s">
        <v>658</v>
      </c>
      <c r="B12" s="82" t="str">
        <f aca="true">IF(INDIRECT(ADDRESS(ROW(),$A$1+3))&lt;&gt;"",INDIRECT(ADDRESS(ROW(),$A$1+3)),"")</f>
        <v>TBX_SWC_contour1</v>
      </c>
      <c r="C12" s="83" t="s">
        <v>657</v>
      </c>
      <c r="D12" s="90" t="s">
        <v>659</v>
      </c>
    </row>
    <row r="13" customFormat="false" ht="15" hidden="false" customHeight="false" outlineLevel="0" collapsed="false">
      <c r="A13" s="78" t="s">
        <v>660</v>
      </c>
      <c r="B13" s="82" t="str">
        <f aca="true">IF(INDIRECT(ADDRESS(ROW(),$A$1+3))&lt;&gt;"",INDIRECT(ADDRESS(ROW(),$A$1+3)),"")</f>
        <v>Geometry</v>
      </c>
      <c r="C13" s="83" t="s">
        <v>661</v>
      </c>
      <c r="D13" s="90" t="s">
        <v>662</v>
      </c>
    </row>
    <row r="14" customFormat="false" ht="15" hidden="false" customHeight="false" outlineLevel="0" collapsed="false">
      <c r="A14" s="78" t="s">
        <v>663</v>
      </c>
      <c r="B14" s="82" t="str">
        <f aca="true">IF(INDIRECT(ADDRESS(ROW(),$A$1+3))&lt;&gt;"",INDIRECT(ADDRESS(ROW(),$A$1+3)),"")</f>
        <v>contour1</v>
      </c>
      <c r="C14" s="83" t="s">
        <v>664</v>
      </c>
      <c r="D14" s="90" t="s">
        <v>665</v>
      </c>
    </row>
    <row r="15" customFormat="false" ht="15" hidden="false" customHeight="false" outlineLevel="0" collapsed="false">
      <c r="A15" s="78" t="s">
        <v>666</v>
      </c>
      <c r="B15" s="82" t="str">
        <f aca="true">IF(INDIRECT(ADDRESS(ROW(),$A$1+3))&lt;&gt;"",INDIRECT(ADDRESS(ROW(),$A$1+3)),"")</f>
        <v>Coordinate system</v>
      </c>
      <c r="C15" s="83" t="s">
        <v>667</v>
      </c>
      <c r="D15" s="90" t="s">
        <v>50</v>
      </c>
    </row>
    <row r="16" customFormat="false" ht="15" hidden="false" customHeight="false" outlineLevel="0" collapsed="false">
      <c r="A16" s="78" t="s">
        <v>668</v>
      </c>
      <c r="B16" s="82" t="str">
        <f aca="true">IF(INDIRECT(ADDRESS(ROW(),$A$1+3))&lt;&gt;"",INDIRECT(ADDRESS(ROW(),$A$1+3)),"")</f>
        <v>MAC 1 (1- Position)</v>
      </c>
      <c r="C16" s="83" t="s">
        <v>669</v>
      </c>
      <c r="D16" s="90" t="s">
        <v>59</v>
      </c>
    </row>
    <row r="17" customFormat="false" ht="15" hidden="false" customHeight="false" outlineLevel="0" collapsed="false">
      <c r="A17" s="78" t="s">
        <v>670</v>
      </c>
      <c r="B17" s="82" t="str">
        <f aca="true">IF(INDIRECT(ADDRESS(ROW(),$A$1+3))&lt;&gt;"",INDIRECT(ADDRESS(ROW(),$A$1+3)),"")</f>
        <v>Time</v>
      </c>
      <c r="C17" s="83" t="s">
        <v>671</v>
      </c>
      <c r="D17" s="90" t="s">
        <v>54</v>
      </c>
    </row>
    <row r="18" customFormat="false" ht="15" hidden="false" customHeight="false" outlineLevel="0" collapsed="false">
      <c r="A18" s="78" t="s">
        <v>672</v>
      </c>
      <c r="B18" s="82" t="str">
        <f aca="true">IF(INDIRECT(ADDRESS(ROW(),$A$1+3))&lt;&gt;"",INDIRECT(ADDRESS(ROW(),$A$1+3)),"")</f>
        <v>0:01:23</v>
      </c>
      <c r="C18" s="83" t="s">
        <v>673</v>
      </c>
      <c r="D18" s="90" t="s">
        <v>36</v>
      </c>
    </row>
    <row r="19" customFormat="false" ht="15" hidden="false" customHeight="false" outlineLevel="0" collapsed="false">
      <c r="A19" s="78" t="s">
        <v>674</v>
      </c>
      <c r="B19" s="82" t="str">
        <f aca="true">IF(INDIRECT(ADDRESS(ROW(),$A$1+3))&lt;&gt;"",INDIRECT(ADDRESS(ROW(),$A$1+3)),"")</f>
        <v>Toolpath Length</v>
      </c>
      <c r="C19" s="83" t="s">
        <v>675</v>
      </c>
      <c r="D19" s="90" t="s">
        <v>313</v>
      </c>
    </row>
    <row r="20" customFormat="false" ht="15" hidden="false" customHeight="false" outlineLevel="0" collapsed="false">
      <c r="A20" s="78" t="s">
        <v>676</v>
      </c>
      <c r="B20" s="82" t="str">
        <f aca="true">IF(INDIRECT(ADDRESS(ROW(),$A$1+3))&lt;&gt;"",INDIRECT(ADDRESS(ROW(),$A$1+3)),"")</f>
        <v>193.8</v>
      </c>
      <c r="C20" s="83" t="s">
        <v>677</v>
      </c>
      <c r="D20" s="90" t="s">
        <v>275</v>
      </c>
    </row>
    <row r="21" customFormat="false" ht="15" hidden="false" customHeight="false" outlineLevel="0" collapsed="false">
      <c r="A21" s="78" t="s">
        <v>678</v>
      </c>
      <c r="B21" s="82" t="str">
        <f aca="true">IF(INDIRECT(ADDRESS(ROW(),$A$1+3))&lt;&gt;"",INDIRECT(ADDRESS(ROW(),$A$1+3)),"")</f>
        <v>Type</v>
      </c>
      <c r="C21" s="83" t="s">
        <v>679</v>
      </c>
      <c r="D21" s="90" t="s">
        <v>680</v>
      </c>
    </row>
    <row r="22" customFormat="false" ht="15" hidden="false" customHeight="false" outlineLevel="0" collapsed="false">
      <c r="A22" s="78" t="s">
        <v>681</v>
      </c>
      <c r="B22" s="82" t="str">
        <f aca="true">IF(INDIRECT(ADDRESS(ROW(),$A$1+3))&lt;&gt;"",INDIRECT(ADDRESS(ROW(),$A$1+3)),"")</f>
        <v>Saw</v>
      </c>
      <c r="C22" s="83" t="s">
        <v>682</v>
      </c>
      <c r="D22" s="90" t="s">
        <v>415</v>
      </c>
    </row>
    <row r="23" customFormat="false" ht="15" hidden="false" customHeight="false" outlineLevel="0" collapsed="false">
      <c r="A23" s="78" t="s">
        <v>683</v>
      </c>
      <c r="B23" s="82" t="str">
        <f aca="true">IF(INDIRECT(ADDRESS(ROW(),$A$1+3))&lt;&gt;"",INDIRECT(ADDRESS(ROW(),$A$1+3)),"")</f>
        <v>Tool Number</v>
      </c>
      <c r="C23" s="83" t="s">
        <v>684</v>
      </c>
      <c r="D23" s="90" t="s">
        <v>55</v>
      </c>
    </row>
    <row r="24" customFormat="false" ht="15" hidden="false" customHeight="false" outlineLevel="0" collapsed="false">
      <c r="A24" s="78" t="s">
        <v>685</v>
      </c>
      <c r="B24" s="82" t="str">
        <f aca="true">IF(INDIRECT(ADDRESS(ROW(),$A$1+3))&lt;&gt;"",INDIRECT(ADDRESS(ROW(),$A$1+3)),"")</f>
        <v>1-Spindle-1</v>
      </c>
      <c r="C24" s="83" t="s">
        <v>686</v>
      </c>
      <c r="D24" s="90" t="s">
        <v>409</v>
      </c>
    </row>
    <row r="25" customFormat="false" ht="15" hidden="false" customHeight="false" outlineLevel="0" collapsed="false">
      <c r="A25" s="78" t="s">
        <v>687</v>
      </c>
      <c r="B25" s="82" t="str">
        <f aca="true">IF(INDIRECT(ADDRESS(ROW(),$A$1+3))&lt;&gt;"",INDIRECT(ADDRESS(ROW(),$A$1+3)),"")</f>
        <v>Transform</v>
      </c>
      <c r="C25" s="83" t="s">
        <v>688</v>
      </c>
      <c r="D25" s="90" t="s">
        <v>323</v>
      </c>
    </row>
    <row r="26" customFormat="false" ht="15" hidden="false" customHeight="false" outlineLevel="0" collapsed="false">
      <c r="A26" s="78" t="s">
        <v>689</v>
      </c>
      <c r="B26" s="82" t="str">
        <f aca="true">IF(INDIRECT(ADDRESS(ROW(),$A$1+3))&lt;&gt;"",INDIRECT(ADDRESS(ROW(),$A$1+3)),"")</f>
        <v/>
      </c>
      <c r="C26" s="83" t="s">
        <v>690</v>
      </c>
      <c r="D26" s="90"/>
    </row>
    <row r="27" customFormat="false" ht="15" hidden="false" customHeight="false" outlineLevel="0" collapsed="false">
      <c r="A27" s="78" t="s">
        <v>691</v>
      </c>
      <c r="B27" s="82" t="str">
        <f aca="true">IF(INDIRECT(ADDRESS(ROW(),$A$1+3))&lt;&gt;"",INDIRECT(ADDRESS(ROW(),$A$1+3)),"")</f>
        <v>Tool Description</v>
      </c>
      <c r="C27" s="83" t="s">
        <v>692</v>
      </c>
      <c r="D27" s="90" t="s">
        <v>507</v>
      </c>
    </row>
    <row r="28" customFormat="false" ht="15" hidden="false" customHeight="false" outlineLevel="0" collapsed="false">
      <c r="A28" s="78" t="s">
        <v>693</v>
      </c>
      <c r="B28" s="82" t="str">
        <f aca="true">IF(INDIRECT(ADDRESS(ROW(),$A$1+3))&lt;&gt;"",INDIRECT(ADDRESS(ROW(),$A$1+3)),"")</f>
        <v/>
      </c>
      <c r="C28" s="83" t="s">
        <v>694</v>
      </c>
      <c r="D28" s="90"/>
    </row>
    <row r="29" customFormat="false" ht="15" hidden="false" customHeight="false" outlineLevel="0" collapsed="false">
      <c r="A29" s="78" t="s">
        <v>695</v>
      </c>
      <c r="B29" s="82" t="str">
        <f aca="true">IF(INDIRECT(ADDRESS(ROW(),$A$1+3))&lt;&gt;"",INDIRECT(ADDRESS(ROW(),$A$1+3)),"")</f>
        <v>Tool Coolant</v>
      </c>
      <c r="C29" s="83" t="s">
        <v>696</v>
      </c>
      <c r="D29" s="90" t="s">
        <v>56</v>
      </c>
    </row>
    <row r="30" customFormat="false" ht="15" hidden="false" customHeight="false" outlineLevel="0" collapsed="false">
      <c r="A30" s="78" t="s">
        <v>697</v>
      </c>
      <c r="B30" s="82" t="str">
        <f aca="true">IF(INDIRECT(ADDRESS(ROW(),$A$1+3))&lt;&gt;"",INDIRECT(ADDRESS(ROW(),$A$1+3)),"")</f>
        <v/>
      </c>
      <c r="C30" s="83" t="s">
        <v>698</v>
      </c>
      <c r="D30" s="90"/>
    </row>
    <row r="31" customFormat="false" ht="15" hidden="false" customHeight="false" outlineLevel="0" collapsed="false">
      <c r="A31" s="78" t="s">
        <v>699</v>
      </c>
      <c r="B31" s="82" t="str">
        <f aca="true">IF(INDIRECT(ADDRESS(ROW(),$A$1+3))&lt;&gt;"",INDIRECT(ADDRESS(ROW(),$A$1+3)),"")</f>
        <v/>
      </c>
      <c r="C31" s="83" t="s">
        <v>700</v>
      </c>
      <c r="D31" s="90"/>
    </row>
    <row r="32" customFormat="false" ht="15" hidden="false" customHeight="false" outlineLevel="0" collapsed="false">
      <c r="A32" s="78" t="s">
        <v>701</v>
      </c>
      <c r="B32" s="82" t="str">
        <f aca="true">IF(INDIRECT(ADDRESS(ROW(),$A$1+3))&lt;&gt;"",INDIRECT(ADDRESS(ROW(),$A$1+3)),"")</f>
        <v/>
      </c>
      <c r="C32" s="83" t="s">
        <v>702</v>
      </c>
      <c r="D32" s="90"/>
    </row>
    <row r="33" customFormat="false" ht="15" hidden="false" customHeight="false" outlineLevel="0" collapsed="false">
      <c r="A33" s="78" t="s">
        <v>703</v>
      </c>
      <c r="B33" s="82" t="str">
        <f aca="true">IF(INDIRECT(ADDRESS(ROW(),$A$1+3))&lt;&gt;"",INDIRECT(ADDRESS(ROW(),$A$1+3)),"")</f>
        <v/>
      </c>
      <c r="C33" s="83" t="s">
        <v>704</v>
      </c>
      <c r="D33" s="90"/>
    </row>
    <row r="34" customFormat="false" ht="15" hidden="false" customHeight="false" outlineLevel="0" collapsed="false">
      <c r="A34" s="78" t="s">
        <v>705</v>
      </c>
      <c r="B34" s="82" t="str">
        <f aca="true">IF(INDIRECT(ADDRESS(ROW(),$A$1+3))&lt;&gt;"",INDIRECT(ADDRESS(ROW(),$A$1+3)),"")</f>
        <v/>
      </c>
      <c r="C34" s="83" t="s">
        <v>706</v>
      </c>
      <c r="D34" s="90"/>
    </row>
    <row r="35" customFormat="false" ht="15" hidden="false" customHeight="false" outlineLevel="0" collapsed="false">
      <c r="A35" s="78" t="s">
        <v>707</v>
      </c>
      <c r="B35" s="82" t="str">
        <f aca="true">IF(INDIRECT(ADDRESS(ROW(),$A$1+3))&lt;&gt;"",INDIRECT(ADDRESS(ROW(),$A$1+3)),"")</f>
        <v/>
      </c>
      <c r="C35" s="83" t="s">
        <v>708</v>
      </c>
      <c r="D35" s="90"/>
    </row>
    <row r="36" customFormat="false" ht="15" hidden="false" customHeight="false" outlineLevel="0" collapsed="false">
      <c r="A36" s="78" t="s">
        <v>709</v>
      </c>
      <c r="B36" s="82" t="str">
        <f aca="true">IF(INDIRECT(ADDRESS(ROW(),$A$1+3))&lt;&gt;"",INDIRECT(ADDRESS(ROW(),$A$1+3)),"")</f>
        <v/>
      </c>
      <c r="C36" s="83" t="s">
        <v>710</v>
      </c>
      <c r="D36" s="90"/>
    </row>
    <row r="37" customFormat="false" ht="15" hidden="false" customHeight="false" outlineLevel="0" collapsed="false">
      <c r="A37" s="78" t="s">
        <v>711</v>
      </c>
      <c r="B37" s="82" t="str">
        <f aca="true">IF(INDIRECT(ADDRESS(ROW(),$A$1+3))&lt;&gt;"",INDIRECT(ADDRESS(ROW(),$A$1+3)),"")</f>
        <v>Diameter</v>
      </c>
      <c r="C37" s="83" t="s">
        <v>712</v>
      </c>
      <c r="D37" s="90" t="s">
        <v>713</v>
      </c>
    </row>
    <row r="38" customFormat="false" ht="15" hidden="false" customHeight="false" outlineLevel="0" collapsed="false">
      <c r="A38" s="78" t="s">
        <v>714</v>
      </c>
      <c r="B38" s="82" t="str">
        <f aca="true">IF(INDIRECT(ADDRESS(ROW(),$A$1+3))&lt;&gt;"",INDIRECT(ADDRESS(ROW(),$A$1+3)),"")</f>
        <v>60 mm</v>
      </c>
      <c r="C38" s="83" t="s">
        <v>715</v>
      </c>
      <c r="D38" s="90" t="s">
        <v>716</v>
      </c>
    </row>
    <row r="39" customFormat="false" ht="15" hidden="false" customHeight="false" outlineLevel="0" collapsed="false">
      <c r="A39" s="78" t="s">
        <v>717</v>
      </c>
      <c r="B39" s="82" t="str">
        <f aca="true">IF(INDIRECT(ADDRESS(ROW(),$A$1+3))&lt;&gt;"",INDIRECT(ADDRESS(ROW(),$A$1+3)),"")</f>
        <v>Corner radius</v>
      </c>
      <c r="C39" s="83" t="s">
        <v>718</v>
      </c>
      <c r="D39" s="90" t="s">
        <v>719</v>
      </c>
    </row>
    <row r="40" customFormat="false" ht="15" hidden="false" customHeight="false" outlineLevel="0" collapsed="false">
      <c r="A40" s="78" t="s">
        <v>720</v>
      </c>
      <c r="B40" s="82" t="str">
        <f aca="true">IF(INDIRECT(ADDRESS(ROW(),$A$1+3))&lt;&gt;"",INDIRECT(ADDRESS(ROW(),$A$1+3)),"")</f>
        <v>0 mm</v>
      </c>
      <c r="C40" s="83" t="s">
        <v>721</v>
      </c>
      <c r="D40" s="90" t="s">
        <v>722</v>
      </c>
    </row>
    <row r="41" customFormat="false" ht="15" hidden="false" customHeight="false" outlineLevel="0" collapsed="false">
      <c r="A41" s="78" t="s">
        <v>723</v>
      </c>
      <c r="B41" s="82" t="str">
        <f aca="true">IF(INDIRECT(ADDRESS(ROW(),$A$1+3))&lt;&gt;"",INDIRECT(ADDRESS(ROW(),$A$1+3)),"")</f>
        <v>Spin Finish</v>
      </c>
      <c r="C41" s="83" t="s">
        <v>724</v>
      </c>
      <c r="D41" s="90" t="s">
        <v>51</v>
      </c>
    </row>
    <row r="42" customFormat="false" ht="15" hidden="false" customHeight="false" outlineLevel="0" collapsed="false">
      <c r="A42" s="78" t="s">
        <v>725</v>
      </c>
      <c r="B42" s="82" t="str">
        <f aca="true">IF(INDIRECT(ADDRESS(ROW(),$A$1+3))&lt;&gt;"",INDIRECT(ADDRESS(ROW(),$A$1+3)),"")</f>
        <v>1000</v>
      </c>
      <c r="C42" s="83" t="s">
        <v>726</v>
      </c>
      <c r="D42" s="90" t="s">
        <v>727</v>
      </c>
    </row>
    <row r="43" customFormat="false" ht="15" hidden="false" customHeight="false" outlineLevel="0" collapsed="false">
      <c r="A43" s="78" t="s">
        <v>728</v>
      </c>
      <c r="B43" s="82" t="str">
        <f aca="true">IF(INDIRECT(ADDRESS(ROW(),$A$1+3))&lt;&gt;"",INDIRECT(ADDRESS(ROW(),$A$1+3)),"")</f>
        <v>Spin rate</v>
      </c>
      <c r="C43" s="83" t="s">
        <v>729</v>
      </c>
      <c r="D43" s="90" t="s">
        <v>730</v>
      </c>
    </row>
    <row r="44" customFormat="false" ht="15" hidden="false" customHeight="false" outlineLevel="0" collapsed="false">
      <c r="A44" s="78" t="s">
        <v>731</v>
      </c>
      <c r="B44" s="82" t="str">
        <f aca="true">IF(INDIRECT(ADDRESS(ROW(),$A$1+3))&lt;&gt;"",INDIRECT(ADDRESS(ROW(),$A$1+3)),"")</f>
        <v>1000</v>
      </c>
      <c r="C44" s="83" t="s">
        <v>732</v>
      </c>
      <c r="D44" s="90" t="s">
        <v>727</v>
      </c>
    </row>
    <row r="45" customFormat="false" ht="15" hidden="false" customHeight="false" outlineLevel="0" collapsed="false">
      <c r="A45" s="78" t="s">
        <v>733</v>
      </c>
      <c r="B45" s="82" t="str">
        <f aca="true">IF(INDIRECT(ADDRESS(ROW(),$A$1+3))&lt;&gt;"",INDIRECT(ADDRESS(ROW(),$A$1+3)),"")</f>
        <v>Feed XY/Feed Normal</v>
      </c>
      <c r="C45" s="83" t="s">
        <v>734</v>
      </c>
      <c r="D45" s="90" t="s">
        <v>52</v>
      </c>
    </row>
    <row r="46" customFormat="false" ht="15" hidden="false" customHeight="false" outlineLevel="0" collapsed="false">
      <c r="A46" s="78" t="s">
        <v>735</v>
      </c>
      <c r="B46" s="82" t="str">
        <f aca="true">IF(INDIRECT(ADDRESS(ROW(),$A$1+3))&lt;&gt;"",INDIRECT(ADDRESS(ROW(),$A$1+3)),"")</f>
        <v>100</v>
      </c>
      <c r="C46" s="83" t="s">
        <v>736</v>
      </c>
      <c r="D46" s="90" t="s">
        <v>556</v>
      </c>
    </row>
    <row r="47" customFormat="false" ht="15" hidden="false" customHeight="false" outlineLevel="0" collapsed="false">
      <c r="A47" s="78" t="s">
        <v>737</v>
      </c>
      <c r="B47" s="82" t="str">
        <f aca="true">IF(INDIRECT(ADDRESS(ROW(),$A$1+3))&lt;&gt;"",INDIRECT(ADDRESS(ROW(),$A$1+3)),"")</f>
        <v>Feed Z/Feed Finish</v>
      </c>
      <c r="C47" s="83" t="s">
        <v>738</v>
      </c>
      <c r="D47" s="90" t="s">
        <v>53</v>
      </c>
    </row>
    <row r="48" customFormat="false" ht="15" hidden="false" customHeight="false" outlineLevel="0" collapsed="false">
      <c r="A48" s="78" t="s">
        <v>739</v>
      </c>
      <c r="B48" s="82" t="str">
        <f aca="true">IF(INDIRECT(ADDRESS(ROW(),$A$1+3))&lt;&gt;"",INDIRECT(ADDRESS(ROW(),$A$1+3)),"")</f>
        <v>33</v>
      </c>
      <c r="C48" s="83" t="s">
        <v>740</v>
      </c>
      <c r="D48" s="90" t="s">
        <v>741</v>
      </c>
    </row>
    <row r="49" customFormat="false" ht="15" hidden="false" customHeight="false" outlineLevel="0" collapsed="false">
      <c r="A49" s="78" t="s">
        <v>742</v>
      </c>
      <c r="B49" s="82" t="str">
        <f aca="true">IF(INDIRECT(ADDRESS(ROW(),$A$1+3))&lt;&gt;"",INDIRECT(ADDRESS(ROW(),$A$1+3)),"")</f>
        <v>Feed finish</v>
      </c>
      <c r="C49" s="83" t="s">
        <v>743</v>
      </c>
      <c r="D49" s="90" t="s">
        <v>744</v>
      </c>
    </row>
    <row r="50" customFormat="false" ht="15" hidden="false" customHeight="false" outlineLevel="0" collapsed="false">
      <c r="A50" s="78" t="s">
        <v>745</v>
      </c>
      <c r="B50" s="82" t="str">
        <f aca="true">IF(INDIRECT(ADDRESS(ROW(),$A$1+3))&lt;&gt;"",INDIRECT(ADDRESS(ROW(),$A$1+3)),"")</f>
        <v>100</v>
      </c>
      <c r="C50" s="83" t="s">
        <v>746</v>
      </c>
      <c r="D50" s="90" t="s">
        <v>556</v>
      </c>
    </row>
    <row r="51" customFormat="false" ht="15" hidden="false" customHeight="false" outlineLevel="0" collapsed="false">
      <c r="A51" s="78" t="s">
        <v>747</v>
      </c>
      <c r="B51" s="82" t="str">
        <f aca="true">IF(INDIRECT(ADDRESS(ROW(),$A$1+3))&lt;&gt;"",INDIRECT(ADDRESS(ROW(),$A$1+3)),"")</f>
        <v>Operation description</v>
      </c>
      <c r="C51" s="83" t="s">
        <v>748</v>
      </c>
      <c r="D51" s="90" t="s">
        <v>57</v>
      </c>
    </row>
    <row r="52" customFormat="false" ht="15" hidden="false" customHeight="false" outlineLevel="0" collapsed="false">
      <c r="A52" s="78" t="s">
        <v>749</v>
      </c>
      <c r="B52" s="82" t="str">
        <f aca="true">IF(INDIRECT(ADDRESS(ROW(),$A$1+3))&lt;&gt;"",INDIRECT(ADDRESS(ROW(),$A$1+3)),"")</f>
        <v/>
      </c>
      <c r="C52" s="83" t="s">
        <v>57</v>
      </c>
      <c r="D52" s="90"/>
    </row>
    <row r="53" customFormat="false" ht="15" hidden="false" customHeight="false" outlineLevel="0" collapsed="false">
      <c r="A53" s="78" t="s">
        <v>750</v>
      </c>
      <c r="B53" s="82" t="str">
        <f aca="true">IF(INDIRECT(ADDRESS(ROW(),$A$1+3))&lt;&gt;"",INDIRECT(ADDRESS(ROW(),$A$1+3)),"")</f>
        <v>Image</v>
      </c>
      <c r="C53" s="83" t="s">
        <v>751</v>
      </c>
      <c r="D53" s="90" t="s">
        <v>573</v>
      </c>
    </row>
    <row r="54" customFormat="false" ht="15" hidden="false" customHeight="false" outlineLevel="0" collapsed="false">
      <c r="A54" s="78" t="s">
        <v>752</v>
      </c>
      <c r="B54" s="82" t="str">
        <f aca="true">IF(INDIRECT(ADDRESS(ROW(),$A$1+3))&lt;&gt;"",INDIRECT(ADDRESS(ROW(),$A$1+3)),"")</f>
        <v>JA01142.png</v>
      </c>
      <c r="C54" s="83" t="s">
        <v>753</v>
      </c>
      <c r="D54" s="90" t="s">
        <v>754</v>
      </c>
    </row>
    <row r="55" customFormat="false" ht="15" hidden="false" customHeight="false" outlineLevel="0" collapsed="false">
      <c r="A55" s="78" t="s">
        <v>755</v>
      </c>
      <c r="B55" s="82" t="str">
        <f aca="true">IF(INDIRECT(ADDRESS(ROW(),$A$1+3))&lt;&gt;"",INDIRECT(ADDRESS(ROW(),$A$1+3)),"")</f>
        <v/>
      </c>
      <c r="C55" s="83" t="s">
        <v>756</v>
      </c>
    </row>
    <row r="56" customFormat="false" ht="15" hidden="false" customHeight="false" outlineLevel="0" collapsed="false">
      <c r="A56" s="78" t="s">
        <v>757</v>
      </c>
      <c r="B56" s="82" t="str">
        <f aca="true">IF(INDIRECT(ADDRESS(ROW(),$A$1+3))&lt;&gt;"",INDIRECT(ADDRESS(ROW(),$A$1+3)),"")</f>
        <v/>
      </c>
      <c r="C56" s="83" t="s">
        <v>758</v>
      </c>
      <c r="D56" s="90"/>
    </row>
    <row r="57" customFormat="false" ht="15" hidden="false" customHeight="false" outlineLevel="0" collapsed="false">
      <c r="A57" s="78" t="s">
        <v>759</v>
      </c>
      <c r="B57" s="82" t="str">
        <f aca="true">IF(INDIRECT(ADDRESS(ROW(),$A$1+3))&lt;&gt;"",INDIRECT(ADDRESS(ROW(),$A$1+3)),"")</f>
        <v/>
      </c>
      <c r="C57" s="83" t="s">
        <v>760</v>
      </c>
      <c r="D57" s="90"/>
    </row>
    <row r="58" customFormat="false" ht="15" hidden="false" customHeight="false" outlineLevel="0" collapsed="false">
      <c r="A58" s="78" t="s">
        <v>761</v>
      </c>
      <c r="B58" s="82" t="str">
        <f aca="true">IF(INDIRECT(ADDRESS(ROW(),$A$1+3))&lt;&gt;"",INDIRECT(ADDRESS(ROW(),$A$1+3)),"")</f>
        <v/>
      </c>
      <c r="C58" s="83" t="s">
        <v>762</v>
      </c>
      <c r="D58" s="90"/>
    </row>
    <row r="59" customFormat="false" ht="15" hidden="false" customHeight="false" outlineLevel="0" collapsed="false">
      <c r="A59" s="78" t="s">
        <v>763</v>
      </c>
      <c r="B59" s="82" t="str">
        <f aca="true">IF(INDIRECT(ADDRESS(ROW(),$A$1+3))&lt;&gt;"",INDIRECT(ADDRESS(ROW(),$A$1+3)),"")</f>
        <v/>
      </c>
      <c r="C59" s="83" t="s">
        <v>764</v>
      </c>
      <c r="D59" s="90"/>
    </row>
    <row r="60" customFormat="false" ht="15" hidden="false" customHeight="false" outlineLevel="0" collapsed="false">
      <c r="A60" s="78" t="s">
        <v>765</v>
      </c>
      <c r="B60" s="82" t="str">
        <f aca="true">IF(INDIRECT(ADDRESS(ROW(),$A$1+3))&lt;&gt;"",INDIRECT(ADDRESS(ROW(),$A$1+3)),"")</f>
        <v/>
      </c>
      <c r="C60" s="83" t="s">
        <v>766</v>
      </c>
      <c r="D60" s="90"/>
    </row>
    <row r="61" customFormat="false" ht="15" hidden="false" customHeight="false" outlineLevel="0" collapsed="false">
      <c r="A61" s="78" t="s">
        <v>767</v>
      </c>
      <c r="B61" s="82" t="str">
        <f aca="true">IF(INDIRECT(ADDRESS(ROW(),$A$1+3))&lt;&gt;"",INDIRECT(ADDRESS(ROW(),$A$1+3)),"")</f>
        <v/>
      </c>
      <c r="C61" s="83" t="s">
        <v>768</v>
      </c>
      <c r="D61" s="90"/>
    </row>
    <row r="62" customFormat="false" ht="15" hidden="false" customHeight="false" outlineLevel="0" collapsed="false">
      <c r="A62" s="78" t="s">
        <v>769</v>
      </c>
      <c r="B62" s="82" t="str">
        <f aca="true">IF(INDIRECT(ADDRESS(ROW(),$A$1+3))&lt;&gt;"",INDIRECT(ADDRESS(ROW(),$A$1+3)),"")</f>
        <v/>
      </c>
      <c r="C62" s="83" t="s">
        <v>770</v>
      </c>
      <c r="D62" s="90"/>
    </row>
    <row r="63" customFormat="false" ht="15" hidden="false" customHeight="false" outlineLevel="0" collapsed="false">
      <c r="A63" s="78" t="s">
        <v>771</v>
      </c>
      <c r="B63" s="82" t="str">
        <f aca="true">IF(INDIRECT(ADDRESS(ROW(),$A$1+3))&lt;&gt;"",INDIRECT(ADDRESS(ROW(),$A$1+3)),"")</f>
        <v/>
      </c>
      <c r="C63" s="83" t="s">
        <v>772</v>
      </c>
      <c r="D63" s="90"/>
    </row>
    <row r="64" customFormat="false" ht="15" hidden="false" customHeight="false" outlineLevel="0" collapsed="false">
      <c r="A64" s="78" t="s">
        <v>773</v>
      </c>
      <c r="B64" s="82" t="str">
        <f aca="true">IF(INDIRECT(ADDRESS(ROW(),$A$1+3))&lt;&gt;"",INDIRECT(ADDRESS(ROW(),$A$1+3)),"")</f>
        <v/>
      </c>
      <c r="C64" s="83" t="s">
        <v>774</v>
      </c>
      <c r="D64" s="90"/>
    </row>
    <row r="65" customFormat="false" ht="15" hidden="false" customHeight="false" outlineLevel="0" collapsed="false">
      <c r="A65" s="78" t="s">
        <v>775</v>
      </c>
      <c r="B65" s="82" t="str">
        <f aca="true">IF(INDIRECT(ADDRESS(ROW(),$A$1+3))&lt;&gt;"",INDIRECT(ADDRESS(ROW(),$A$1+3)),"")</f>
        <v/>
      </c>
      <c r="C65" s="83" t="s">
        <v>776</v>
      </c>
      <c r="D65" s="90"/>
    </row>
    <row r="66" customFormat="false" ht="15" hidden="false" customHeight="false" outlineLevel="0" collapsed="false">
      <c r="A66" s="78" t="s">
        <v>777</v>
      </c>
      <c r="B66" s="82" t="str">
        <f aca="true">IF(INDIRECT(ADDRESS(ROW(),$A$1+3))&lt;&gt;"",INDIRECT(ADDRESS(ROW(),$A$1+3)),"")</f>
        <v/>
      </c>
      <c r="C66" s="83" t="s">
        <v>778</v>
      </c>
      <c r="D66" s="90"/>
    </row>
    <row r="67" customFormat="false" ht="15" hidden="false" customHeight="false" outlineLevel="0" collapsed="false">
      <c r="A67" s="78" t="s">
        <v>779</v>
      </c>
      <c r="B67" s="82" t="str">
        <f aca="true">IF(INDIRECT(ADDRESS(ROW(),$A$1+3))&lt;&gt;"",INDIRECT(ADDRESS(ROW(),$A$1+3)),"")</f>
        <v/>
      </c>
      <c r="C67" s="83" t="s">
        <v>780</v>
      </c>
      <c r="D67" s="90"/>
    </row>
    <row r="68" customFormat="false" ht="15" hidden="false" customHeight="false" outlineLevel="0" collapsed="false">
      <c r="A68" s="78" t="s">
        <v>781</v>
      </c>
      <c r="B68" s="82" t="str">
        <f aca="true">IF(INDIRECT(ADDRESS(ROW(),$A$1+3))&lt;&gt;"",INDIRECT(ADDRESS(ROW(),$A$1+3)),"")</f>
        <v/>
      </c>
      <c r="C68" s="83" t="s">
        <v>782</v>
      </c>
      <c r="D68" s="90"/>
    </row>
    <row r="69" customFormat="false" ht="15" hidden="false" customHeight="false" outlineLevel="0" collapsed="false">
      <c r="A69" s="78" t="s">
        <v>783</v>
      </c>
      <c r="B69" s="82" t="str">
        <f aca="true">IF(INDIRECT(ADDRESS(ROW(),$A$1+3))&lt;&gt;"",INDIRECT(ADDRESS(ROW(),$A$1+3)),"")</f>
        <v/>
      </c>
      <c r="C69" s="83" t="s">
        <v>784</v>
      </c>
      <c r="D69" s="90"/>
    </row>
    <row r="70" customFormat="false" ht="15" hidden="false" customHeight="false" outlineLevel="0" collapsed="false">
      <c r="A70" s="78" t="s">
        <v>785</v>
      </c>
      <c r="B70" s="82" t="str">
        <f aca="true">IF(INDIRECT(ADDRESS(ROW(),$A$1+3))&lt;&gt;"",INDIRECT(ADDRESS(ROW(),$A$1+3)),"")</f>
        <v/>
      </c>
      <c r="C70" s="83" t="s">
        <v>786</v>
      </c>
      <c r="D70" s="90"/>
    </row>
    <row r="71" customFormat="false" ht="15" hidden="false" customHeight="false" outlineLevel="0" collapsed="false">
      <c r="A71" s="78" t="s">
        <v>787</v>
      </c>
      <c r="B71" s="82" t="str">
        <f aca="true">IF(INDIRECT(ADDRESS(ROW(),$A$1+3))&lt;&gt;"",INDIRECT(ADDRESS(ROW(),$A$1+3)),"")</f>
        <v/>
      </c>
      <c r="C71" s="83" t="s">
        <v>788</v>
      </c>
      <c r="D71" s="90"/>
    </row>
    <row r="72" customFormat="false" ht="15" hidden="false" customHeight="false" outlineLevel="0" collapsed="false">
      <c r="A72" s="78" t="s">
        <v>789</v>
      </c>
      <c r="B72" s="82" t="str">
        <f aca="true">IF(INDIRECT(ADDRESS(ROW(),$A$1+3))&lt;&gt;"",INDIRECT(ADDRESS(ROW(),$A$1+3)),"")</f>
        <v>10</v>
      </c>
      <c r="C72" s="83" t="s">
        <v>790</v>
      </c>
      <c r="D72" s="90" t="s">
        <v>791</v>
      </c>
    </row>
    <row r="73" customFormat="false" ht="15" hidden="false" customHeight="false" outlineLevel="0" collapsed="false">
      <c r="A73" s="78" t="s">
        <v>792</v>
      </c>
      <c r="B73" s="82" t="str">
        <f aca="true">IF(INDIRECT(ADDRESS(ROW(),$A$1+3))&lt;&gt;"",INDIRECT(ADDRESS(ROW(),$A$1+3)),"")</f>
        <v/>
      </c>
      <c r="C73" s="83" t="s">
        <v>793</v>
      </c>
      <c r="D73" s="90"/>
    </row>
    <row r="74" customFormat="false" ht="15" hidden="false" customHeight="false" outlineLevel="0" collapsed="false">
      <c r="A74" s="78" t="s">
        <v>794</v>
      </c>
      <c r="B74" s="82" t="str">
        <f aca="true">IF(INDIRECT(ADDRESS(ROW(),$A$1+3))&lt;&gt;"",INDIRECT(ADDRESS(ROW(),$A$1+3)),"")</f>
        <v>2</v>
      </c>
      <c r="C74" s="83" t="s">
        <v>795</v>
      </c>
      <c r="D74" s="90" t="s">
        <v>34</v>
      </c>
    </row>
    <row r="75" customFormat="false" ht="15" hidden="false" customHeight="false" outlineLevel="0" collapsed="false">
      <c r="A75" s="78" t="s">
        <v>796</v>
      </c>
      <c r="B75" s="82" t="str">
        <f aca="true">IF(INDIRECT(ADDRESS(ROW(),$A$1+3))&lt;&gt;"",INDIRECT(ADDRESS(ROW(),$A$1+3)),"")</f>
        <v/>
      </c>
      <c r="C75" s="83" t="s">
        <v>364</v>
      </c>
      <c r="D75" s="90"/>
    </row>
    <row r="76" customFormat="false" ht="15" hidden="false" customHeight="false" outlineLevel="0" collapsed="false">
      <c r="A76" s="78" t="s">
        <v>797</v>
      </c>
      <c r="B76" s="82" t="str">
        <f aca="true">IF(INDIRECT(ADDRESS(ROW(),$A$1+3))&lt;&gt;"",INDIRECT(ADDRESS(ROW(),$A$1+3)),"")</f>
        <v/>
      </c>
      <c r="C76" s="83" t="s">
        <v>366</v>
      </c>
      <c r="D76" s="90"/>
    </row>
    <row r="77" customFormat="false" ht="15" hidden="false" customHeight="false" outlineLevel="0" collapsed="false">
      <c r="A77" s="78" t="s">
        <v>798</v>
      </c>
      <c r="B77" s="82" t="str">
        <f aca="true">IF(INDIRECT(ADDRESS(ROW(),$A$1+3))&lt;&gt;"",INDIRECT(ADDRESS(ROW(),$A$1+3)),"")</f>
        <v/>
      </c>
      <c r="C77" s="83" t="s">
        <v>368</v>
      </c>
      <c r="D77" s="90"/>
    </row>
    <row r="78" customFormat="false" ht="15" hidden="false" customHeight="false" outlineLevel="0" collapsed="false">
      <c r="A78" s="78" t="s">
        <v>799</v>
      </c>
      <c r="B78" s="82" t="str">
        <f aca="true">IF(INDIRECT(ADDRESS(ROW(),$A$1+3))&lt;&gt;"",INDIRECT(ADDRESS(ROW(),$A$1+3)),"")</f>
        <v/>
      </c>
      <c r="C78" s="83" t="s">
        <v>364</v>
      </c>
      <c r="D78" s="90"/>
    </row>
    <row r="79" customFormat="false" ht="15" hidden="false" customHeight="false" outlineLevel="0" collapsed="false">
      <c r="A79" s="78" t="s">
        <v>800</v>
      </c>
      <c r="B79" s="82" t="str">
        <f aca="true">IF(INDIRECT(ADDRESS(ROW(),$A$1+3))&lt;&gt;"",INDIRECT(ADDRESS(ROW(),$A$1+3)),"")</f>
        <v/>
      </c>
      <c r="C79" s="83" t="s">
        <v>372</v>
      </c>
      <c r="D79" s="90"/>
    </row>
    <row r="80" customFormat="false" ht="15" hidden="false" customHeight="false" outlineLevel="0" collapsed="false">
      <c r="A80" s="78" t="s">
        <v>801</v>
      </c>
      <c r="B80" s="82" t="str">
        <f aca="true">IF(INDIRECT(ADDRESS(ROW(),$A$1+3))&lt;&gt;"",INDIRECT(ADDRESS(ROW(),$A$1+3)),"")</f>
        <v/>
      </c>
      <c r="C80" s="83" t="s">
        <v>374</v>
      </c>
      <c r="D80" s="90"/>
    </row>
    <row r="81" customFormat="false" ht="15" hidden="false" customHeight="false" outlineLevel="0" collapsed="false">
      <c r="A81" s="78" t="s">
        <v>802</v>
      </c>
      <c r="B81" s="82" t="str">
        <f aca="true">IF(INDIRECT(ADDRESS(ROW(),$A$1+3))&lt;&gt;"",INDIRECT(ADDRESS(ROW(),$A$1+3)),"")</f>
        <v/>
      </c>
      <c r="C81" s="83" t="s">
        <v>377</v>
      </c>
      <c r="D81" s="90"/>
    </row>
    <row r="82" customFormat="false" ht="15" hidden="false" customHeight="false" outlineLevel="0" collapsed="false">
      <c r="A82" s="78" t="s">
        <v>803</v>
      </c>
      <c r="B82" s="82" t="str">
        <f aca="true">IF(INDIRECT(ADDRESS(ROW(),$A$1+3))&lt;&gt;"",INDIRECT(ADDRESS(ROW(),$A$1+3)),"")</f>
        <v/>
      </c>
      <c r="C82" s="83" t="s">
        <v>804</v>
      </c>
      <c r="D82" s="90"/>
    </row>
    <row r="83" customFormat="false" ht="15" hidden="false" customHeight="false" outlineLevel="0" collapsed="false">
      <c r="A83" s="78" t="s">
        <v>805</v>
      </c>
      <c r="B83" s="82" t="str">
        <f aca="true">IF(INDIRECT(ADDRESS(ROW(),$A$1+3))&lt;&gt;"",INDIRECT(ADDRESS(ROW(),$A$1+3)),"")</f>
        <v/>
      </c>
      <c r="C83" s="83" t="s">
        <v>806</v>
      </c>
      <c r="D83" s="90"/>
    </row>
    <row r="84" customFormat="false" ht="15" hidden="false" customHeight="false" outlineLevel="0" collapsed="false">
      <c r="A84" s="78" t="s">
        <v>807</v>
      </c>
      <c r="B84" s="82" t="n">
        <f aca="true">IF(INDIRECT(ADDRESS(ROW(),$A$1+3))&lt;&gt;"",INDIRECT(ADDRESS(ROW(),$A$1+3)),"")</f>
        <v>1</v>
      </c>
      <c r="C84" s="83" t="s">
        <v>808</v>
      </c>
      <c r="D84" s="92" t="n">
        <v>1</v>
      </c>
    </row>
    <row r="85" customFormat="false" ht="15" hidden="false" customHeight="false" outlineLevel="0" collapsed="false">
      <c r="A85" s="78" t="s">
        <v>809</v>
      </c>
      <c r="B85" s="82" t="str">
        <f aca="true">IF(INDIRECT(ADDRESS(ROW(),$A$1+3))&lt;&gt;"",INDIRECT(ADDRESS(ROW(),$A$1+3)),"")</f>
        <v>Upper Level</v>
      </c>
      <c r="C85" s="83" t="s">
        <v>756</v>
      </c>
      <c r="D85" s="90" t="s">
        <v>810</v>
      </c>
    </row>
    <row r="86" customFormat="false" ht="15" hidden="false" customHeight="false" outlineLevel="0" collapsed="false">
      <c r="A86" s="78" t="s">
        <v>811</v>
      </c>
      <c r="B86" s="82" t="str">
        <f aca="true">IF(INDIRECT(ADDRESS(ROW(),$A$1+3))&lt;&gt;"",INDIRECT(ADDRESS(ROW(),$A$1+3)),"")</f>
        <v>0</v>
      </c>
      <c r="C86" s="83" t="s">
        <v>756</v>
      </c>
      <c r="D86" s="90" t="s">
        <v>120</v>
      </c>
    </row>
    <row r="87" customFormat="false" ht="15" hidden="false" customHeight="false" outlineLevel="0" collapsed="false">
      <c r="A87" s="78" t="s">
        <v>812</v>
      </c>
      <c r="B87" s="82" t="n">
        <f aca="true">IF(INDIRECT(ADDRESS(ROW(),$A$1+3))&lt;&gt;"",INDIRECT(ADDRESS(ROW(),$A$1+3)),"")</f>
        <v>1</v>
      </c>
      <c r="C87" s="83" t="s">
        <v>813</v>
      </c>
      <c r="D87" s="92" t="n">
        <v>1</v>
      </c>
    </row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6.5" zeroHeight="false" outlineLevelRow="0" outlineLevelCol="0"/>
  <cols>
    <col collapsed="false" customWidth="true" hidden="false" outlineLevel="0" max="1" min="1" style="78" width="40.7"/>
    <col collapsed="false" customWidth="true" hidden="false" outlineLevel="0" max="2" min="2" style="82" width="40.7"/>
    <col collapsed="false" customWidth="true" hidden="false" outlineLevel="0" max="3" min="3" style="83" width="40.7"/>
  </cols>
  <sheetData>
    <row r="1" customFormat="false" ht="16.5" hidden="false" customHeight="false" outlineLevel="0" collapsed="false">
      <c r="A1" s="78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8" t="s">
        <v>814</v>
      </c>
      <c r="B3" s="82" t="n">
        <f aca="false">$A$1</f>
        <v>1</v>
      </c>
    </row>
    <row r="4" s="87" customFormat="true" ht="16.5" hidden="false" customHeight="false" outlineLevel="0" collapsed="false">
      <c r="A4" s="84" t="s">
        <v>815</v>
      </c>
      <c r="B4" s="85" t="n">
        <v>0</v>
      </c>
      <c r="C4" s="86"/>
    </row>
    <row r="5" customFormat="false" ht="16.5" hidden="false" customHeight="false" outlineLevel="0" collapsed="false">
      <c r="A5" s="88" t="s">
        <v>816</v>
      </c>
      <c r="B5" s="89" t="str">
        <f aca="true">IF(INDIRECT(ADDRESS(ROW(),$A$1+3))&lt;&gt;"",INDIRECT(ADDRESS(ROW(),$A$1+3)),"")</f>
        <v/>
      </c>
      <c r="C5" s="83" t="s">
        <v>817</v>
      </c>
    </row>
    <row r="6" customFormat="false" ht="16.5" hidden="false" customHeight="false" outlineLevel="0" collapsed="false">
      <c r="A6" s="78" t="s">
        <v>818</v>
      </c>
      <c r="B6" s="82" t="str">
        <f aca="true">IF(INDIRECT(ADDRESS(ROW(),$A$1+3))&lt;&gt;"",INDIRECT(ADDRESS(ROW(),$A$1+3)),"")</f>
        <v/>
      </c>
      <c r="C6" s="83" t="s">
        <v>819</v>
      </c>
    </row>
    <row r="7" customFormat="false" ht="15" hidden="false" customHeight="false" outlineLevel="0" collapsed="false">
      <c r="A7" s="78" t="s">
        <v>820</v>
      </c>
      <c r="B7" s="82" t="str">
        <f aca="true">IF(INDIRECT(ADDRESS(ROW(),$A$1+3))&lt;&gt;"",INDIRECT(ADDRESS(ROW(),$A$1+3)),"")</f>
        <v/>
      </c>
      <c r="C7" s="83" t="s">
        <v>821</v>
      </c>
    </row>
    <row r="8" customFormat="false" ht="15" hidden="false" customHeight="false" outlineLevel="0" collapsed="false">
      <c r="A8" s="78" t="s">
        <v>822</v>
      </c>
      <c r="B8" s="82" t="str">
        <f aca="true">IF(INDIRECT(ADDRESS(ROW(),$A$1+3))&lt;&gt;"",INDIRECT(ADDRESS(ROW(),$A$1+3)),"")</f>
        <v/>
      </c>
      <c r="C8" s="83" t="s">
        <v>823</v>
      </c>
    </row>
    <row r="9" customFormat="false" ht="15" hidden="false" customHeight="false" outlineLevel="0" collapsed="false">
      <c r="A9" s="78" t="s">
        <v>820</v>
      </c>
      <c r="B9" s="82" t="str">
        <f aca="true">IF(INDIRECT(ADDRESS(ROW(),$A$1+3))&lt;&gt;"",INDIRECT(ADDRESS(ROW(),$A$1+3)),"")</f>
        <v/>
      </c>
      <c r="C9" s="83" t="s">
        <v>821</v>
      </c>
    </row>
    <row r="10" customFormat="false" ht="15" hidden="false" customHeight="false" outlineLevel="0" collapsed="false">
      <c r="A10" s="78" t="s">
        <v>824</v>
      </c>
      <c r="B10" s="82" t="str">
        <f aca="true">IF(INDIRECT(ADDRESS(ROW(),$A$1+3))&lt;&gt;"",INDIRECT(ADDRESS(ROW(),$A$1+3)),"")</f>
        <v/>
      </c>
      <c r="C10" s="83" t="s">
        <v>825</v>
      </c>
    </row>
    <row r="11" customFormat="false" ht="15" hidden="false" customHeight="false" outlineLevel="0" collapsed="false">
      <c r="A11" s="78" t="s">
        <v>826</v>
      </c>
      <c r="B11" s="82" t="str">
        <f aca="true">IF(INDIRECT(ADDRESS(ROW(),$A$1+3))&lt;&gt;"",INDIRECT(ADDRESS(ROW(),$A$1+3)),"")</f>
        <v/>
      </c>
      <c r="C11" s="83" t="s">
        <v>827</v>
      </c>
    </row>
    <row r="12" customFormat="false" ht="15" hidden="false" customHeight="false" outlineLevel="0" collapsed="false">
      <c r="A12" s="78" t="s">
        <v>828</v>
      </c>
      <c r="B12" s="82" t="str">
        <f aca="true">IF(INDIRECT(ADDRESS(ROW(),$A$1+3))&lt;&gt;"",INDIRECT(ADDRESS(ROW(),$A$1+3)),"")</f>
        <v/>
      </c>
      <c r="C12" s="83" t="s">
        <v>829</v>
      </c>
    </row>
    <row r="13" customFormat="false" ht="15" hidden="false" customHeight="false" outlineLevel="0" collapsed="false">
      <c r="A13" s="78" t="s">
        <v>830</v>
      </c>
      <c r="B13" s="82" t="str">
        <f aca="true">IF(INDIRECT(ADDRESS(ROW(),$A$1+3))&lt;&gt;"",INDIRECT(ADDRESS(ROW(),$A$1+3)),"")</f>
        <v/>
      </c>
      <c r="C13" s="83" t="s">
        <v>8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6.5" zeroHeight="false" outlineLevelRow="0" outlineLevelCol="0"/>
  <cols>
    <col collapsed="false" customWidth="true" hidden="false" outlineLevel="0" max="1" min="1" style="78" width="40.7"/>
    <col collapsed="false" customWidth="true" hidden="false" outlineLevel="0" max="2" min="2" style="82" width="40.7"/>
    <col collapsed="false" customWidth="true" hidden="false" outlineLevel="0" max="3" min="3" style="83" width="40.7"/>
  </cols>
  <sheetData>
    <row r="1" customFormat="false" ht="16.5" hidden="false" customHeight="false" outlineLevel="0" collapsed="false">
      <c r="A1" s="78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8" t="s">
        <v>832</v>
      </c>
      <c r="B3" s="82" t="n">
        <f aca="false">$A$1</f>
        <v>1</v>
      </c>
    </row>
    <row r="4" s="87" customFormat="true" ht="16.5" hidden="false" customHeight="false" outlineLevel="0" collapsed="false">
      <c r="A4" s="84" t="s">
        <v>833</v>
      </c>
      <c r="B4" s="85" t="n">
        <v>0</v>
      </c>
      <c r="C4" s="86"/>
    </row>
    <row r="5" customFormat="false" ht="16.5" hidden="false" customHeight="false" outlineLevel="0" collapsed="false">
      <c r="A5" s="88" t="s">
        <v>834</v>
      </c>
      <c r="B5" s="89" t="str">
        <f aca="true">IF(INDIRECT(ADDRESS(ROW(),$A$1+3))&lt;&gt;"",INDIRECT(ADDRESS(ROW(),$A$1+3)),"")</f>
        <v/>
      </c>
      <c r="C5" s="83" t="s">
        <v>8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7:51:53Z</dcterms:created>
  <dc:creator>Stanislav Vavřík</dc:creator>
  <dc:description/>
  <dc:language>en-US</dc:language>
  <cp:lastModifiedBy>Stanislav Vavřík</cp:lastModifiedBy>
  <cp:lastPrinted>2011-08-11T15:16:30Z</cp:lastPrinted>
  <dcterms:modified xsi:type="dcterms:W3CDTF">2013-09-11T11:54:44Z</dcterms:modified>
  <cp:revision>0</cp:revision>
  <dc:subject/>
  <dc:title/>
</cp:coreProperties>
</file>