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__final_document__" sheetId="1" state="visible" r:id="rId2"/>
    <sheet name="Design" sheetId="2" state="visible" r:id="rId3"/>
    <sheet name="  ---&gt;   Test   &lt;---  " sheetId="3" state="visible" r:id="rId4"/>
    <sheet name="Options" sheetId="4" state="visible" r:id="rId5"/>
    <sheet name="DataXMLgeneral" sheetId="5" state="visible" r:id="rId6"/>
    <sheet name="DataXMLtools" sheetId="6" state="visible" r:id="rId7"/>
    <sheet name="DataXMLoperations" sheetId="7" state="visible" r:id="rId8"/>
    <sheet name="DataXMLfixtures" sheetId="8" state="visible" r:id="rId9"/>
    <sheet name="DataXMLpictures" sheetId="9" state="visible" r:id="rId10"/>
    <sheet name="DataXMLholders" sheetId="10" state="visible" r:id="rId11"/>
    <sheet name="DataXMLuser" sheetId="11" state="visible" r:id="rId12"/>
    <sheet name="Conditional" sheetId="12" state="visible" r:id="rId13"/>
  </sheets>
  <definedNames>
    <definedName function="false" hidden="false" localSheetId="1" name="_xlnm.Print_Area" vbProcedure="false">Design!$A$1:$CT$160</definedName>
    <definedName function="false" hidden="false" name="fixture_FixturesNumber" vbProcedure="false">DataXMLfixtures!$B$4</definedName>
    <definedName function="false" hidden="false" name="fixture_ID" vbProcedure="false">DataXMLfixtures!$B$6</definedName>
    <definedName function="false" hidden="false" name="fixture_ID_Lable" vbProcedure="false">DataXMLfixtures!$B$5</definedName>
    <definedName function="false" hidden="false" name="fixture_Image" vbProcedure="false">DataXMLfixtures!$B$13</definedName>
    <definedName function="false" hidden="false" name="fixture_Image_Lable" vbProcedure="false">DataXMLfixtures!$B$12</definedName>
    <definedName function="false" hidden="false" name="fixture_Index" vbProcedure="false">DataXMLfixtures!$B$3</definedName>
    <definedName function="false" hidden="false" name="fixture_Message" vbProcedure="false">DataXMLfixtures!$B$11</definedName>
    <definedName function="false" hidden="false" name="fixture_Message_Lable" vbProcedure="false">DataXMLfixtures!$B$10</definedName>
    <definedName function="false" hidden="false" name="fixture_Name" vbProcedure="false">DataXMLfixtures!$B$9</definedName>
    <definedName function="false" hidden="false" name="fixture_Name_Lable" vbProcedure="false">DataXMLfixtures!$B$8</definedName>
    <definedName function="false" hidden="false" name="holder_Image_Label" vbProcedure="false">DataXMLholders!$B$7</definedName>
    <definedName function="false" hidden="false" name="holder_Image_Value" vbProcedure="false">DataXMLholders!$B$8</definedName>
    <definedName function="false" hidden="false" name="holder_Index" vbProcedure="false">DataXMLholders!$B$3</definedName>
    <definedName function="false" hidden="false" name="holder_Name_Label" vbProcedure="false">DataXMLholders!$B$5</definedName>
    <definedName function="false" hidden="false" name="holder_Name_Value" vbProcedure="false">DataXMLholders!$B$6</definedName>
    <definedName function="false" hidden="false" name="operation_ClearenceLevel" vbProcedure="false">DataXMLoperations!$B$76</definedName>
    <definedName function="false" hidden="false" name="operation_ClearenceLevel_Lable" vbProcedure="false">DataXMLoperations!$B$75</definedName>
    <definedName function="false" hidden="false" name="operation_Description" vbProcedure="false">DataXMLoperations!$B$53</definedName>
    <definedName function="false" hidden="false" name="operation_Description_Lable" vbProcedure="false">DataXMLoperations!$B$52</definedName>
    <definedName function="false" hidden="false" name="operation_DownStep" vbProcedure="false">DataXMLoperations!$B$66</definedName>
    <definedName function="false" hidden="false" name="operation_DownStepFinish" vbProcedure="false">DataXMLoperations!$B$68</definedName>
    <definedName function="false" hidden="false" name="operation_DownStepFinish_Lable" vbProcedure="false">DataXMLoperations!$B$67</definedName>
    <definedName function="false" hidden="false" name="operation_DownStep_Lable" vbProcedure="false">DataXMLoperations!$B$65</definedName>
    <definedName function="false" hidden="false" name="operation_FixtureId" vbProcedure="false">DataXMLoperations!$B$6</definedName>
    <definedName function="false" hidden="false" name="operation_FixtureId_Lable" vbProcedure="false">DataXMLoperations!$B$5</definedName>
    <definedName function="false" hidden="false" name="operation_FixtureName" vbProcedure="false">DataXMLoperations!$B$8</definedName>
    <definedName function="false" hidden="false" name="operation_FixtureName_Lable" vbProcedure="false">DataXMLoperations!$B$7</definedName>
    <definedName function="false" hidden="false" name="operation_GeomName" vbProcedure="false">DataXMLoperations!$B$14</definedName>
    <definedName function="false" hidden="false" name="operation_GeomName_Lable" vbProcedure="false">DataXMLoperations!$B$13</definedName>
    <definedName function="false" hidden="false" name="operation_HomeNumber" vbProcedure="false">DataXMLoperations!$B$16</definedName>
    <definedName function="false" hidden="false" name="operation_HomeNumber_Lable" vbProcedure="false">DataXMLoperations!$B$15</definedName>
    <definedName function="false" hidden="false" name="operation_HSMMinToolLength" vbProcedure="false">DataXMLoperations!$B$87</definedName>
    <definedName function="false" hidden="false" name="operation_HSMMinToolLength_Label" vbProcedure="false">DataXMLoperations!$B$86</definedName>
    <definedName function="false" hidden="false" name="operation_Image" vbProcedure="false">DataXMLoperations!$B$55</definedName>
    <definedName function="false" hidden="false" name="operation_Image_Lable" vbProcedure="false">DataXMLoperations!$B$54</definedName>
    <definedName function="false" hidden="false" name="operation_Index" vbProcedure="false">DataXMLoperations!$B$3</definedName>
    <definedName function="false" hidden="false" name="operation_MinOffset" vbProcedure="false">DataXMLoperations!$B$58</definedName>
    <definedName function="false" hidden="false" name="operation_MinOffset_Label" vbProcedure="false">DataXMLoperations!$B$57</definedName>
    <definedName function="false" hidden="false" name="operation_MotionLimitsMax_X" vbProcedure="false">DataXMLoperations!$B$79</definedName>
    <definedName function="false" hidden="false" name="operation_MotionLimitsMax_Y" vbProcedure="false">DataXMLoperations!$B$80</definedName>
    <definedName function="false" hidden="false" name="operation_MotionLimitsMax_Z" vbProcedure="false">DataXMLoperations!$B$81</definedName>
    <definedName function="false" hidden="false" name="operation_MotionLimitsMin_X" vbProcedure="false">DataXMLoperations!$B$82</definedName>
    <definedName function="false" hidden="false" name="operation_MotionLimitsMin_Y" vbProcedure="false">DataXMLoperations!$B$83</definedName>
    <definedName function="false" hidden="false" name="operation_MotionLimitsMin_Z" vbProcedure="false">DataXMLoperations!$B$84</definedName>
    <definedName function="false" hidden="false" name="operation_MotionLimits_Lable" vbProcedure="false">DataXMLoperations!$B$85</definedName>
    <definedName function="false" hidden="false" name="operation_Name" vbProcedure="false">DataXMLoperations!$B$12</definedName>
    <definedName function="false" hidden="false" name="operation_Name_Lable" vbProcedure="false">DataXMLoperations!$B$11</definedName>
    <definedName function="false" hidden="false" name="operation_OffsetFloor" vbProcedure="false">DataXMLoperations!$B$60</definedName>
    <definedName function="false" hidden="false" name="operation_OffsetWall" vbProcedure="false">DataXMLoperations!$B$59</definedName>
    <definedName function="false" hidden="false" name="operation_OperationsNumber" vbProcedure="false">DataXMLoperations!$B$4</definedName>
    <definedName function="false" hidden="false" name="operation_OperationSplit" vbProcedure="false">DataXMLoperations!$B$23</definedName>
    <definedName function="false" hidden="false" name="operation_Par" vbProcedure="false">DataXMLoperations!$B$56</definedName>
    <definedName function="false" hidden="false" name="operation_Par1" vbProcedure="false">DataXMLoperations!$B$90</definedName>
    <definedName function="false" hidden="false" name="operation_Par1_Lable" vbProcedure="false">DataXMLoperations!$B$89</definedName>
    <definedName function="false" hidden="false" name="operation_Par2" vbProcedure="false">DataXMLoperations!$B$93</definedName>
    <definedName function="false" hidden="false" name="operation_Par2_Lable" vbProcedure="false">DataXMLoperations!$B$92</definedName>
    <definedName function="false" hidden="false" name="operation_Par3" vbProcedure="false">DataXMLoperations!$B$95</definedName>
    <definedName function="false" hidden="false" name="operation_Par3_Lable" vbProcedure="false">DataXMLoperations!$B$94</definedName>
    <definedName function="false" hidden="false" name="operation_Par4" vbProcedure="false">DataXMLoperations!$B$97</definedName>
    <definedName function="false" hidden="false" name="operation_Par4_Lable" vbProcedure="false">DataXMLoperations!$B$96</definedName>
    <definedName function="false" hidden="false" name="operation_Par5" vbProcedure="false">DataXMLoperations!$B$99</definedName>
    <definedName function="false" hidden="false" name="operation_Par5_Lable" vbProcedure="false">DataXMLoperations!$B$98</definedName>
    <definedName function="false" hidden="false" name="operation_Par6" vbProcedure="false">DataXMLoperations!$B$101</definedName>
    <definedName function="false" hidden="false" name="operation_Par6_Lable" vbProcedure="false">DataXMLoperations!$B$100</definedName>
    <definedName function="false" hidden="false" name="operation_Par7" vbProcedure="false">DataXMLoperations!$B$103</definedName>
    <definedName function="false" hidden="false" name="operation_Par7_Lable" vbProcedure="false">DataXMLoperations!$B$102</definedName>
    <definedName function="false" hidden="false" name="operation_ParCount" vbProcedure="false">DataXMLoperations!$B$91</definedName>
    <definedName function="false" hidden="false" name="operation_PassesTolerance" vbProcedure="false">DataXMLoperations!$B$70</definedName>
    <definedName function="false" hidden="false" name="operation_PassesTolerance_Lable" vbProcedure="false">DataXMLoperations!$B$69</definedName>
    <definedName function="false" hidden="false" name="operation_SafetyDistance" vbProcedure="false">DataXMLoperations!$B$78</definedName>
    <definedName function="false" hidden="false" name="operation_SafetyDistance_Lable" vbProcedure="false">DataXMLoperations!$B$77</definedName>
    <definedName function="false" hidden="false" name="operation_SideStep" vbProcedure="false">DataXMLoperations!$B$62</definedName>
    <definedName function="false" hidden="false" name="operation_SideStep_Lable" vbProcedure="false">DataXMLoperations!$B$61</definedName>
    <definedName function="false" hidden="false" name="operation_StepOver" vbProcedure="false">DataXMLoperations!$B$64</definedName>
    <definedName function="false" hidden="false" name="operation_StepOver_Lable" vbProcedure="false">DataXMLoperations!$B$63</definedName>
    <definedName function="false" hidden="false" name="operation_Time" vbProcedure="false">DataXMLoperations!$B$18</definedName>
    <definedName function="false" hidden="false" name="operation_Time_Lable" vbProcedure="false">DataXMLoperations!$B$17</definedName>
    <definedName function="false" hidden="false" name="operation_ToolCoolant" vbProcedure="false">DataXMLoperations!$B$31</definedName>
    <definedName function="false" hidden="false" name="operation_ToolCoolant_Lable" vbProcedure="false">DataXMLoperations!$B$30</definedName>
    <definedName function="false" hidden="false" name="operation_ToolD" vbProcedure="false">DataXMLoperations!$B$35</definedName>
    <definedName function="false" hidden="false" name="operation_ToolDescription" vbProcedure="false">DataXMLoperations!$B$29</definedName>
    <definedName function="false" hidden="false" name="operation_ToolDescription_Lable" vbProcedure="false">DataXMLoperations!$B$28</definedName>
    <definedName function="false" hidden="false" name="operation_ToolD_Lable" vbProcedure="false">DataXMLoperations!$B$34</definedName>
    <definedName function="false" hidden="false" name="operation_ToolFeed1" vbProcedure="false">DataXMLoperations!$B$47</definedName>
    <definedName function="false" hidden="false" name="operation_ToolFeed1_Lable" vbProcedure="false">DataXMLoperations!$B$46</definedName>
    <definedName function="false" hidden="false" name="operation_ToolFeed2" vbProcedure="false">DataXMLoperations!$B$49</definedName>
    <definedName function="false" hidden="false" name="operation_ToolFeed2_Lable" vbProcedure="false">DataXMLoperations!$B$48</definedName>
    <definedName function="false" hidden="false" name="operation_ToolFeed3" vbProcedure="false">DataXMLoperations!$B$51</definedName>
    <definedName function="false" hidden="false" name="operation_ToolFeed3_Lable" vbProcedure="false">DataXMLoperations!$B$50</definedName>
    <definedName function="false" hidden="false" name="operation_ToolFeedLinkDown" vbProcedure="false">DataXMLoperations!$B$74</definedName>
    <definedName function="false" hidden="false" name="operation_ToolFeedLinkDown_Lable" vbProcedure="false">DataXMLoperations!$B$73</definedName>
    <definedName function="false" hidden="false" name="operation_ToolFeedLinkUp" vbProcedure="false">DataXMLoperations!$B$72</definedName>
    <definedName function="false" hidden="false" name="operation_ToolFeedLinkUp_Lable" vbProcedure="false">DataXMLoperations!$B$71</definedName>
    <definedName function="false" hidden="false" name="operation_ToolH" vbProcedure="false">DataXMLoperations!$B$33</definedName>
    <definedName function="false" hidden="false" name="operation_ToolH_Lable" vbProcedure="false">DataXMLoperations!$B$32</definedName>
    <definedName function="false" hidden="false" name="operation_ToolIndex" vbProcedure="false">DataXMLoperations!$B$88</definedName>
    <definedName function="false" hidden="false" name="operation_ToolNumber" vbProcedure="false">DataXMLoperations!$B$25</definedName>
    <definedName function="false" hidden="false" name="operation_ToolNumber_Lable" vbProcedure="false">DataXMLoperations!$B$24</definedName>
    <definedName function="false" hidden="false" name="operation_ToolPar1" vbProcedure="false">DataXMLoperations!$B$39</definedName>
    <definedName function="false" hidden="false" name="operation_ToolPar1_Lable" vbProcedure="false">DataXMLoperations!$B$38</definedName>
    <definedName function="false" hidden="false" name="operation_ToolPar2" vbProcedure="false">DataXMLoperations!$B$41</definedName>
    <definedName function="false" hidden="false" name="operation_ToolPar2_Lable" vbProcedure="false">DataXMLoperations!$B$40</definedName>
    <definedName function="false" hidden="false" name="operation_ToolSecondLenOffset" vbProcedure="false">DataXMLoperations!$B$37</definedName>
    <definedName function="false" hidden="false" name="operation_ToolSecondLenOffset_Lable" vbProcedure="false">DataXMLoperations!$B$36</definedName>
    <definedName function="false" hidden="false" name="operation_ToolSpin1" vbProcedure="false">DataXMLoperations!$B$43</definedName>
    <definedName function="false" hidden="false" name="operation_ToolSpin1_Lable" vbProcedure="false">DataXMLoperations!$B$42</definedName>
    <definedName function="false" hidden="false" name="operation_ToolSpin2" vbProcedure="false">DataXMLoperations!$B$45</definedName>
    <definedName function="false" hidden="false" name="operation_ToolSpin2_Lable" vbProcedure="false">DataXMLoperations!$B$44</definedName>
    <definedName function="false" hidden="false" name="operation_ToolType" vbProcedure="false">DataXMLoperations!$B$22</definedName>
    <definedName function="false" hidden="false" name="operation_ToolType_Lable" vbProcedure="false">DataXMLoperations!$B$21</definedName>
    <definedName function="false" hidden="false" name="operation_TotalPathLength" vbProcedure="false">DataXMLoperations!$B$20</definedName>
    <definedName function="false" hidden="false" name="operation_TotalPathLength_Lable" vbProcedure="false">DataXMLoperations!$B$19</definedName>
    <definedName function="false" hidden="false" name="operation_TransType" vbProcedure="false">DataXMLoperations!$B$27</definedName>
    <definedName function="false" hidden="false" name="operation_TransType_Lable" vbProcedure="false">DataXMLoperations!$B$26</definedName>
    <definedName function="false" hidden="false" name="operation_Type" vbProcedure="false">DataXMLoperations!$B$10</definedName>
    <definedName function="false" hidden="false" name="operation_Type_Lable" vbProcedure="false">DataXMLoperations!$B$9</definedName>
    <definedName function="false" hidden="false" name="picture_Index" vbProcedure="false">DataXMLpictures!$B$3</definedName>
    <definedName function="false" hidden="false" name="picture_Name" vbProcedure="false">DataXMLpictures!$B$5</definedName>
    <definedName function="false" hidden="false" name="picture_PicturesNumber" vbProcedure="false">DataXMLpictures!$B$4</definedName>
    <definedName function="false" hidden="false" name="sc_Center" vbProcedure="false">DataXMLgeneral!$B$88</definedName>
    <definedName function="false" hidden="false" name="sc_CheckImageToolParameters" vbProcedure="false">DataXMLgeneral!$B$11</definedName>
    <definedName function="false" hidden="false" name="sc_CheckImageToolPreview" vbProcedure="false">DataXMLgeneral!$B$10</definedName>
    <definedName function="false" hidden="false" name="sc_CheckMillA" vbProcedure="false">DataXMLgeneral!$B$18</definedName>
    <definedName function="false" hidden="false" name="sc_CheckMillAD" vbProcedure="false">DataXMLgeneral!$B$20</definedName>
    <definedName function="false" hidden="false" name="sc_CheckMillCD" vbProcedure="false">DataXMLgeneral!$B$14</definedName>
    <definedName function="false" hidden="false" name="sc_CheckMillCHL" vbProcedure="false">DataXMLgeneral!$B$26</definedName>
    <definedName function="false" hidden="false" name="sc_CheckMillCL" vbProcedure="false">DataXMLgeneral!$B$25</definedName>
    <definedName function="false" hidden="false" name="sc_CheckMillConeL" vbProcedure="false">DataXMLgeneral!$B$29</definedName>
    <definedName function="false" hidden="false" name="sc_CheckMillD" vbProcedure="false">DataXMLgeneral!$B$15</definedName>
    <definedName function="false" hidden="false" name="sc_CheckMillFlutes" vbProcedure="false">DataXMLgeneral!$B$30</definedName>
    <definedName function="false" hidden="false" name="sc_CheckMillH" vbProcedure="false">DataXMLgeneral!$B$28</definedName>
    <definedName function="false" hidden="false" name="sc_CheckMillNTeeth" vbProcedure="false">DataXMLgeneral!$B$21</definedName>
    <definedName function="false" hidden="false" name="sc_CheckMillOHL" vbProcedure="false">DataXMLgeneral!$B$23</definedName>
    <definedName function="false" hidden="false" name="sc_CheckMillPitch" vbProcedure="false">DataXMLgeneral!$B$12</definedName>
    <definedName function="false" hidden="false" name="sc_CheckMillR" vbProcedure="false">DataXMLgeneral!$B$17</definedName>
    <definedName function="false" hidden="false" name="sc_CheckMillRough" vbProcedure="false">DataXMLgeneral!$B$31</definedName>
    <definedName function="false" hidden="false" name="sc_CheckMillSA" vbProcedure="false">DataXMLgeneral!$B$19</definedName>
    <definedName function="false" hidden="false" name="sc_CheckMillSL" vbProcedure="false">DataXMLgeneral!$B$24</definedName>
    <definedName function="false" hidden="false" name="sc_CheckMillStandart" vbProcedure="false">DataXMLgeneral!$B$13</definedName>
    <definedName function="false" hidden="false" name="sc_CheckMillTD" vbProcedure="false">DataXMLgeneral!$B$16</definedName>
    <definedName function="false" hidden="false" name="sc_CheckMillTipL" vbProcedure="false">DataXMLgeneral!$B$27</definedName>
    <definedName function="false" hidden="false" name="sc_CheckMillTL" vbProcedure="false">DataXMLgeneral!$B$22</definedName>
    <definedName function="false" hidden="false" name="sc_CheckTurnA" vbProcedure="false">DataXMLgeneral!$B$32</definedName>
    <definedName function="false" hidden="false" name="sc_CheckTurnAppDIR" vbProcedure="false">DataXMLgeneral!$B$50</definedName>
    <definedName function="false" hidden="false" name="sc_CheckTurnAppDir_" vbProcedure="false">DataXMLgeneral!$B$51</definedName>
    <definedName function="false" hidden="false" name="sc_CheckTurnB" vbProcedure="false">DataXMLgeneral!$B$33</definedName>
    <definedName function="false" hidden="false" name="sc_CheckTurnC" vbProcedure="false">DataXMLgeneral!$B$34</definedName>
    <definedName function="false" hidden="false" name="sc_CheckTurnD" vbProcedure="false">DataXMLgeneral!$B$35</definedName>
    <definedName function="false" hidden="false" name="sc_CheckTurnD1" vbProcedure="false">DataXMLgeneral!$B$36</definedName>
    <definedName function="false" hidden="false" name="sc_CheckTurnD2" vbProcedure="false">DataXMLgeneral!$B$37</definedName>
    <definedName function="false" hidden="false" name="sc_CheckTurnE" vbProcedure="false">DataXMLgeneral!$B$38</definedName>
    <definedName function="false" hidden="false" name="sc_CheckTurnF" vbProcedure="false">DataXMLgeneral!$B$39</definedName>
    <definedName function="false" hidden="false" name="sc_CheckTurnG" vbProcedure="false">DataXMLgeneral!$B$40</definedName>
    <definedName function="false" hidden="false" name="sc_CheckTurnH" vbProcedure="false">DataXMLgeneral!$B$41</definedName>
    <definedName function="false" hidden="false" name="sc_CheckTurnK" vbProcedure="false">DataXMLgeneral!$B$42</definedName>
    <definedName function="false" hidden="false" name="sc_CheckTurnL" vbProcedure="false">DataXMLgeneral!$B$43</definedName>
    <definedName function="false" hidden="false" name="sc_CheckTurnOrientation" vbProcedure="false">DataXMLgeneral!$B$52</definedName>
    <definedName function="false" hidden="false" name="sc_CheckTurnR" vbProcedure="false">DataXMLgeneral!$B$45</definedName>
    <definedName function="false" hidden="false" name="sc_CheckTurnRa" vbProcedure="false">DataXMLgeneral!$B$46</definedName>
    <definedName function="false" hidden="false" name="sc_CheckTurnRb" vbProcedure="false">DataXMLgeneral!$B$47</definedName>
    <definedName function="false" hidden="false" name="sc_CheckTurnSpinDir" vbProcedure="false">DataXMLgeneral!$B$53</definedName>
    <definedName function="false" hidden="false" name="sc_CheckTurnW" vbProcedure="false">DataXMLgeneral!$B$44</definedName>
    <definedName function="false" hidden="false" name="sc_CheckTurn_a" vbProcedure="false">DataXMLgeneral!$B$48</definedName>
    <definedName function="false" hidden="false" name="sc_CheckTurn_b" vbProcedure="false">DataXMLgeneral!$B$49</definedName>
    <definedName function="false" hidden="false" name="sc_CNCController" vbProcedure="false">DataXMLgeneral!$B$61</definedName>
    <definedName function="false" hidden="false" name="sc_CNCController_Lable" vbProcedure="false">DataXMLgeneral!$B$60</definedName>
    <definedName function="false" hidden="false" name="sc_CompanyLogo" vbProcedure="false">DataXMLgeneral!$B$56</definedName>
    <definedName function="false" hidden="false" name="sc_CoordinateSystemHeader" vbProcedure="false">DataXMLgeneral!$B$108</definedName>
    <definedName function="false" hidden="false" name="sc_DateCreated" vbProcedure="false">DataXMLgeneral!$B$3</definedName>
    <definedName function="false" hidden="false" name="sc_FeedFinishHeader" vbProcedure="false">DataXMLgeneral!$B$113</definedName>
    <definedName function="false" hidden="false" name="sc_FeedNormalHeader" vbProcedure="false">DataXMLgeneral!$B$111</definedName>
    <definedName function="false" hidden="false" name="sc_FeedXYHeader" vbProcedure="false">DataXMLgeneral!$B$110</definedName>
    <definedName function="false" hidden="false" name="sc_FeedZHeader" vbProcedure="false">DataXMLgeneral!$B$112</definedName>
    <definedName function="false" hidden="false" name="sc_FixtureHeader" vbProcedure="false">DataXMLgeneral!$B$103</definedName>
    <definedName function="false" hidden="false" name="sc_GenFixtures" vbProcedure="false">DataXMLgeneral!$B$8</definedName>
    <definedName function="false" hidden="false" name="sc_GenImages" vbProcedure="false">DataXMLgeneral!$B$5</definedName>
    <definedName function="false" hidden="false" name="sc_GenMainPage" vbProcedure="false">DataXMLgeneral!$B$4</definedName>
    <definedName function="false" hidden="false" name="sc_GenOperations" vbProcedure="false">DataXMLgeneral!$B$9</definedName>
    <definedName function="false" hidden="false" name="sc_GenOperationSummary" vbProcedure="false">DataXMLgeneral!$B$7</definedName>
    <definedName function="false" hidden="false" name="sc_GenToolTabel" vbProcedure="false">DataXMLgeneral!$B$6</definedName>
    <definedName function="false" hidden="false" name="sc_HeaderImages" vbProcedure="false">DataXMLgeneral!$B$58</definedName>
    <definedName function="false" hidden="false" name="sc_Language" vbProcedure="false">DataXMLgeneral!$B$2</definedName>
    <definedName function="false" hidden="false" name="sc_LogoHeader" vbProcedure="false">DataXMLgeneral!$B$91</definedName>
    <definedName function="false" hidden="false" name="sc_MainPartImage" vbProcedure="false">DataXMLgeneral!$B$59</definedName>
    <definedName function="false" hidden="false" name="sc_Max" vbProcedure="false">DataXMLgeneral!$B$87</definedName>
    <definedName function="false" hidden="false" name="sc_Min" vbProcedure="false">DataXMLgeneral!$B$86</definedName>
    <definedName function="false" hidden="false" name="sc_ModelName" vbProcedure="false">DataXMLgeneral!$B$72</definedName>
    <definedName function="false" hidden="false" name="sc_ModelName_Lable" vbProcedure="false">DataXMLgeneral!$B$71</definedName>
    <definedName function="false" hidden="false" name="sc_MotionLimitsMax_X" vbProcedure="false">DataXMLgeneral!$B$124</definedName>
    <definedName function="false" hidden="false" name="sc_MotionLimitsMax_Y" vbProcedure="false">DataXMLgeneral!$B$125</definedName>
    <definedName function="false" hidden="false" name="sc_MotionLimitsMax_Z" vbProcedure="false">DataXMLgeneral!$B$126</definedName>
    <definedName function="false" hidden="false" name="sc_MotionLimitsMin_X" vbProcedure="false">DataXMLgeneral!$B$127</definedName>
    <definedName function="false" hidden="false" name="sc_MotionLimitsMin_Y" vbProcedure="false">DataXMLgeneral!$B$128</definedName>
    <definedName function="false" hidden="false" name="sc_MotionLimitsMin_Z" vbProcedure="false">DataXMLgeneral!$B$129</definedName>
    <definedName function="false" hidden="false" name="sc_MotionLimits_Lable" vbProcedure="false">DataXMLgeneral!$B$130</definedName>
    <definedName function="false" hidden="false" name="sc_OperationDescriptionHeader" vbProcedure="false">DataXMLgeneral!$B$104</definedName>
    <definedName function="false" hidden="false" name="sc_OperationFinish" vbProcedure="false">DataXMLgeneral!$B$94</definedName>
    <definedName function="false" hidden="false" name="sc_OperationHeader" vbProcedure="false">DataXMLgeneral!$B$89</definedName>
    <definedName function="false" hidden="false" name="sc_OperationNameHeader" vbProcedure="false">DataXMLgeneral!$B$97</definedName>
    <definedName function="false" hidden="false" name="sc_OperationRough" vbProcedure="false">DataXMLgeneral!$B$92</definedName>
    <definedName function="false" hidden="false" name="sc_OperationsCount" vbProcedure="false">DataXMLgeneral!$B$78</definedName>
    <definedName function="false" hidden="false" name="sc_OperationsCount_Lable" vbProcedure="false">DataXMLgeneral!$B$77</definedName>
    <definedName function="false" hidden="false" name="sc_OperationSemiFinish" vbProcedure="false">DataXMLgeneral!$B$93</definedName>
    <definedName function="false" hidden="false" name="sc_OperationSummary" vbProcedure="false">DataXMLgeneral!$B$101</definedName>
    <definedName function="false" hidden="false" name="sc_OperationToolCoolantHeader" vbProcedure="false">DataXMLgeneral!$B$105</definedName>
    <definedName function="false" hidden="false" name="sc_OperationTypeHeader" vbProcedure="false">DataXMLgeneral!$B$107</definedName>
    <definedName function="false" hidden="false" name="sc_PartDirectoryName" vbProcedure="false">DataXMLgeneral!$B$68</definedName>
    <definedName function="false" hidden="false" name="sc_PartDirectoryName_Lable" vbProcedure="false">DataXMLgeneral!$B$67</definedName>
    <definedName function="false" hidden="false" name="sc_PartFullName" vbProcedure="false">DataXMLgeneral!$B$70</definedName>
    <definedName function="false" hidden="false" name="sc_PartFullName_Lable" vbProcedure="false">DataXMLgeneral!$B$69</definedName>
    <definedName function="false" hidden="false" name="sc_PartHeader" vbProcedure="false">DataXMLgeneral!$B$62</definedName>
    <definedName function="false" hidden="false" name="sc_PartMaterialName" vbProcedure="false">DataXMLgeneral!$B$80</definedName>
    <definedName function="false" hidden="false" name="sc_PartMaterialName_Lable" vbProcedure="false">DataXMLgeneral!$B$79</definedName>
    <definedName function="false" hidden="false" name="sc_PartName" vbProcedure="false">DataXMLgeneral!$B$66</definedName>
    <definedName function="false" hidden="false" name="sc_PartName_Lable" vbProcedure="false">DataXMLgeneral!$B$65</definedName>
    <definedName function="false" hidden="false" name="sc_PartNoteHeader" vbProcedure="false">DataXMLgeneral!$B$81</definedName>
    <definedName function="false" hidden="false" name="sc_PartNotes" vbProcedure="false">DataXMLgeneral!$B$57</definedName>
    <definedName function="false" hidden="false" name="sc_PartProgramNumbe" vbProcedure="false">DataXMLgeneral!$B$74</definedName>
    <definedName function="false" hidden="false" name="sc_PartProgramNumbe_Lable" vbProcedure="false">DataXMLgeneral!$B$73</definedName>
    <definedName function="false" hidden="false" name="sc_PartSubroutineNumber" vbProcedure="false">DataXMLgeneral!$B$76</definedName>
    <definedName function="false" hidden="false" name="sc_PartSubroutineNumber_Lable" vbProcedure="false">DataXMLgeneral!$B$75</definedName>
    <definedName function="false" hidden="false" name="sc_PartToolPathLen" vbProcedure="false">DataXMLgeneral!$B$85</definedName>
    <definedName function="false" hidden="false" name="sc_PartToolPathLen_Lable" vbProcedure="false">DataXMLgeneral!$B$84</definedName>
    <definedName function="false" hidden="false" name="sc_PartTotalTime" vbProcedure="false">DataXMLgeneral!$B$83</definedName>
    <definedName function="false" hidden="false" name="sc_PartTotalTime_Lable" vbProcedure="false">DataXMLgeneral!$B$82</definedName>
    <definedName function="false" hidden="false" name="sc_PartType" vbProcedure="false">DataXMLgeneral!$B$64</definedName>
    <definedName function="false" hidden="false" name="sc_PartType_Lable" vbProcedure="false">DataXMLgeneral!$B$63</definedName>
    <definedName function="false" hidden="false" name="sc_SpinFinishHeader" vbProcedure="false">DataXMLgeneral!$B$109</definedName>
    <definedName function="false" hidden="false" name="sc_StockSizeHeader" vbProcedure="false">DataXMLgeneral!$B$106</definedName>
    <definedName function="false" hidden="false" name="sc_StockSize_X" vbProcedure="false">DataXMLgeneral!$B$131</definedName>
    <definedName function="false" hidden="false" name="sc_StockSize_Y" vbProcedure="false">DataXMLgeneral!$B$132</definedName>
    <definedName function="false" hidden="false" name="sc_StockSize_Z" vbProcedure="false">DataXMLgeneral!$B$133</definedName>
    <definedName function="false" hidden="false" name="sc_TimeHeader" vbProcedure="false">DataXMLgeneral!$B$99</definedName>
    <definedName function="false" hidden="false" name="sc_ToolAdaptor" vbProcedure="false">DataXMLgeneral!$B$135</definedName>
    <definedName function="false" hidden="false" name="sc_ToolAdaptor_Lable" vbProcedure="false">DataXMLgeneral!$B$134</definedName>
    <definedName function="false" hidden="false" name="sc_ToolNumberHeader" vbProcedure="false">DataXMLgeneral!$B$95</definedName>
    <definedName function="false" hidden="false" name="sc_ToolPathLenHeader" vbProcedure="false">DataXMLgeneral!$B$98</definedName>
    <definedName function="false" hidden="false" name="sc_ToolTableHeader" vbProcedure="false">DataXMLgeneral!$B$90</definedName>
    <definedName function="false" hidden="false" name="sc_ToolTypeHeader" vbProcedure="false">DataXMLgeneral!$B$96</definedName>
    <definedName function="false" hidden="false" name="sc_TotalPartSizeMax_X" vbProcedure="false">DataXMLgeneral!$B$114</definedName>
    <definedName function="false" hidden="false" name="sc_TotalPartSizeMax_Y" vbProcedure="false">DataXMLgeneral!$B$115</definedName>
    <definedName function="false" hidden="false" name="sc_TotalPartSizeMax_Z" vbProcedure="false">DataXMLgeneral!$B$116</definedName>
    <definedName function="false" hidden="false" name="sc_TotalPartSizeMiddle_X" vbProcedure="false">DataXMLgeneral!$B$120</definedName>
    <definedName function="false" hidden="false" name="sc_TotalPartSizeMiddle_Y" vbProcedure="false">DataXMLgeneral!$B$121</definedName>
    <definedName function="false" hidden="false" name="sc_TotalPartSizeMiddle_Z" vbProcedure="false">DataXMLgeneral!$B$122</definedName>
    <definedName function="false" hidden="false" name="sc_TotalPartSizeMin_X" vbProcedure="false">DataXMLgeneral!$B$117</definedName>
    <definedName function="false" hidden="false" name="sc_TotalPartSizeMin_Y" vbProcedure="false">DataXMLgeneral!$B$118</definedName>
    <definedName function="false" hidden="false" name="sc_TotalPartSizeMin_Z" vbProcedure="false">DataXMLgeneral!$B$119</definedName>
    <definedName function="false" hidden="false" name="sc_TotalPartSize_Label" vbProcedure="false">DataXMLgeneral!$B$123</definedName>
    <definedName function="false" hidden="false" name="sc_TotalTimeHeader" vbProcedure="false">DataXMLgeneral!$B$100</definedName>
    <definedName function="false" hidden="false" name="sc_TransformHeader" vbProcedure="false">DataXMLgeneral!$B$102</definedName>
    <definedName function="false" hidden="false" name="sc_Units" vbProcedure="false">DataXMLgeneral!$B$55</definedName>
    <definedName function="false" hidden="false" name="sc_Units_Lable" vbProcedure="false">DataXMLgeneral!$B$54</definedName>
    <definedName function="false" hidden="false" name="sc_UserDefinedHeader" vbProcedure="false">DataXMLgeneral!$B$137</definedName>
    <definedName function="false" hidden="false" name="sc_UserDefinedHeaderCount" vbProcedure="false">DataXMLgeneral!$B$145</definedName>
    <definedName function="false" hidden="false" name="sc_UserDefinedMainPage" vbProcedure="false">DataXMLgeneral!$B$136</definedName>
    <definedName function="false" hidden="false" name="sc_UserDefinedMainPage1" vbProcedure="false">DataXMLgeneral!$B$139</definedName>
    <definedName function="false" hidden="false" name="sc_UserDefinedMainPage1_Lable" vbProcedure="false">DataXMLgeneral!$B$138</definedName>
    <definedName function="false" hidden="false" name="sc_UserDefinedMainPage2" vbProcedure="false">DataXMLgeneral!$B$141</definedName>
    <definedName function="false" hidden="false" name="sc_UserDefinedMainPage2_Lable" vbProcedure="false">DataXMLgeneral!$B$140</definedName>
    <definedName function="false" hidden="false" name="sc_UserDefinedMainPage3" vbProcedure="false">DataXMLgeneral!$B$143</definedName>
    <definedName function="false" hidden="false" name="sc_UserDefinedMainPage3_Lable" vbProcedure="false">DataXMLgeneral!$B$142</definedName>
    <definedName function="false" hidden="false" name="sc_UserDefinedMainPageCount" vbProcedure="false">DataXMLgeneral!$B$144</definedName>
    <definedName function="false" hidden="false" name="sc_UserName" vbProcedure="false">DataXMLgeneral!$B$146</definedName>
    <definedName function="false" hidden="false" name="sc_Version" vbProcedure="false">DataXMLgeneral!$B$1</definedName>
    <definedName function="false" hidden="false" name="tool_A" vbProcedure="false">DataXMLtools!$B$63</definedName>
    <definedName function="false" hidden="false" name="tool_AD" vbProcedure="false">DataXMLtools!$B$64</definedName>
    <definedName function="false" hidden="false" name="tool_BT" vbProcedure="false">DataXMLtools!$B$103</definedName>
    <definedName function="false" hidden="false" name="tool_BT_Lable" vbProcedure="false">DataXMLtools!$B$102</definedName>
    <definedName function="false" hidden="false" name="tool_CD" vbProcedure="false">DataXMLtools!$B$96</definedName>
    <definedName function="false" hidden="false" name="tool_ChL" vbProcedure="false">DataXMLtools!$B$98</definedName>
    <definedName function="false" hidden="false" name="tool_CL" vbProcedure="false">DataXMLtools!$B$74</definedName>
    <definedName function="false" hidden="false" name="tool_ConeL" vbProcedure="false">DataXMLtools!$B$91</definedName>
    <definedName function="false" hidden="false" name="tool_ConicalShoulder" vbProcedure="false">DataXMLtools!$B$90</definedName>
    <definedName function="false" hidden="false" name="tool_CuttingTime" vbProcedure="false">DataXMLtools!$B$110</definedName>
    <definedName function="false" hidden="false" name="tool_D" vbProcedure="false">DataXMLtools!$B$87</definedName>
    <definedName function="false" hidden="false" name="tool_D1" vbProcedure="false">DataXMLtools!$B$105</definedName>
    <definedName function="false" hidden="false" name="tool_D1_Lable" vbProcedure="false">DataXMLtools!$B$104</definedName>
    <definedName function="false" hidden="false" name="tool_Description" vbProcedure="false">DataXMLtools!$B$54</definedName>
    <definedName function="false" hidden="false" name="tool_Description_Lable" vbProcedure="false">DataXMLtools!$B$53</definedName>
    <definedName function="false" hidden="false" name="tool_Dia" vbProcedure="false">DataXMLtools!$B$60</definedName>
    <definedName function="false" hidden="false" name="tool_DiameterUnit" vbProcedure="false">DataXMLtools!$B$59</definedName>
    <definedName function="false" hidden="false" name="tool_D_Lable" vbProcedure="false">DataXMLtools!$B$86</definedName>
    <definedName function="false" hidden="false" name="tool_H" vbProcedure="false">DataXMLtools!$B$85</definedName>
    <definedName function="false" hidden="false" name="tool_HolderImage" vbProcedure="false">DataXMLtools!$B$83</definedName>
    <definedName function="false" hidden="false" name="tool_HolderImage_Lable" vbProcedure="false">DataXMLtools!$B$82</definedName>
    <definedName function="false" hidden="false" name="tool_HoldersNumber" vbProcedure="false">DataXMLholders!$B$4</definedName>
    <definedName function="false" hidden="false" name="tool_HolderType" vbProcedure="false">DataXMLtools!$B$81</definedName>
    <definedName function="false" hidden="false" name="tool_HolderType_Lable" vbProcedure="false">DataXMLtools!$B$80</definedName>
    <definedName function="false" hidden="false" name="tool_H_Lable" vbProcedure="false">DataXMLtools!$B$84</definedName>
    <definedName function="false" hidden="false" name="tool_H_length" vbProcedure="false">DataXMLtools!$B$75</definedName>
    <definedName function="false" hidden="false" name="tool_IdNumber" vbProcedure="false">DataXMLtools!$B$52</definedName>
    <definedName function="false" hidden="false" name="tool_IdNumber_Lable" vbProcedure="false">DataXMLtools!$B$51</definedName>
    <definedName function="false" hidden="false" name="tool_Image" vbProcedure="false">DataXMLtools!$B$56</definedName>
    <definedName function="false" hidden="false" name="tool_Image_Lable" vbProcedure="false">DataXMLtools!$B$55</definedName>
    <definedName function="false" hidden="false" name="tool_Index" vbProcedure="false">DataXMLtools!$B$3</definedName>
    <definedName function="false" hidden="false" name="tool_L" vbProcedure="false">DataXMLtools!$B$68</definedName>
    <definedName function="false" hidden="false" name="tool_LengthUnit" vbProcedure="false">DataXMLtools!$B$70</definedName>
    <definedName function="false" hidden="false" name="tool_L_Lable" vbProcedure="false">DataXMLtools!$B$69</definedName>
    <definedName function="false" hidden="false" name="tool_NFlutes" vbProcedure="false">DataXMLtools!$B$77</definedName>
    <definedName function="false" hidden="false" name="tool_NFlutes_Lable" vbProcedure="false">DataXMLtools!$B$76</definedName>
    <definedName function="false" hidden="false" name="tool_NTeeth" vbProcedure="false">DataXMLtools!$B$97</definedName>
    <definedName function="false" hidden="false" name="tool_Number" vbProcedure="false">DataXMLtools!$B$5</definedName>
    <definedName function="false" hidden="false" name="tool_Number_Lable" vbProcedure="false">DataXMLtools!$B$6</definedName>
    <definedName function="false" hidden="false" name="tool_OHL" vbProcedure="false">DataXMLtools!$B$72</definedName>
    <definedName function="false" hidden="false" name="tool_ParamsImage" vbProcedure="false">DataXMLtools!$B$57</definedName>
    <definedName function="false" hidden="false" name="tool_ParamsImage_Lable" vbProcedure="false">DataXMLtools!$B$58</definedName>
    <definedName function="false" hidden="false" name="tool_Pitch" vbProcedure="false">DataXMLtools!$B$93</definedName>
    <definedName function="false" hidden="false" name="tool_PitchUnit" vbProcedure="false">DataXMLtools!$B$94</definedName>
    <definedName function="false" hidden="false" name="tool_Pitch_Lable" vbProcedure="false">DataXMLtools!$B$92</definedName>
    <definedName function="false" hidden="false" name="tool_R" vbProcedure="false">DataXMLtools!$B$62</definedName>
    <definedName function="false" hidden="false" name="tool_Rough" vbProcedure="false">DataXMLtools!$B$79</definedName>
    <definedName function="false" hidden="false" name="tool_Rough_Lable" vbProcedure="false">DataXMLtools!$B$78</definedName>
    <definedName function="false" hidden="false" name="tool_SA" vbProcedure="false">DataXMLtools!$B$88</definedName>
    <definedName function="false" hidden="false" name="tool_SD" vbProcedure="false">DataXMLtools!$B$65</definedName>
    <definedName function="false" hidden="false" name="tool_SecondLenOffset" vbProcedure="false">DataXMLtools!$B$101</definedName>
    <definedName function="false" hidden="false" name="tool_SecondLenOffset_Lable" vbProcedure="false">DataXMLtools!$B$100</definedName>
    <definedName function="false" hidden="false" name="tool_SL" vbProcedure="false">DataXMLtools!$B$73</definedName>
    <definedName function="false" hidden="false" name="tool_ST" vbProcedure="false">DataXMLtools!$B$107</definedName>
    <definedName function="false" hidden="false" name="tool_ST_Lable" vbProcedure="false">DataXMLtools!$B$106</definedName>
    <definedName function="false" hidden="false" name="tool_SW" vbProcedure="false">DataXMLtools!$B$109</definedName>
    <definedName function="false" hidden="false" name="tool_SW_Lable" vbProcedure="false">DataXMLtools!$B$108</definedName>
    <definedName function="false" hidden="false" name="tool_TCL" vbProcedure="false">DataXMLtools!$B$99</definedName>
    <definedName function="false" hidden="false" name="tool_TD" vbProcedure="false">DataXMLtools!$B$61</definedName>
    <definedName function="false" hidden="false" name="tool_ThreadStandart" vbProcedure="false">DataXMLtools!$B$95</definedName>
    <definedName function="false" hidden="false" name="tool_TipL" vbProcedure="false">DataXMLtools!$B$89</definedName>
    <definedName function="false" hidden="false" name="tool_TL" vbProcedure="false">DataXMLtools!$B$71</definedName>
    <definedName function="false" hidden="false" name="tool_ToolsNumber" vbProcedure="false">DataXMLtools!$B$4</definedName>
    <definedName function="false" hidden="false" name="tool_TToolA" vbProcedure="false">DataXMLtools!$B$9</definedName>
    <definedName function="false" hidden="false" name="tool_TToolAppDIR" vbProcedure="false">DataXMLtools!$B$28</definedName>
    <definedName function="false" hidden="false" name="tool_TToolAppDIR_Lable" vbProcedure="false">DataXMLtools!$B$27</definedName>
    <definedName function="false" hidden="false" name="tool_TToolB" vbProcedure="false">DataXMLtools!$B$10</definedName>
    <definedName function="false" hidden="false" name="tool_TToolC" vbProcedure="false">DataXMLtools!$B$11</definedName>
    <definedName function="false" hidden="false" name="tool_TToolCutDir" vbProcedure="false">DataXMLtools!$B$42</definedName>
    <definedName function="false" hidden="false" name="tool_TToolCutDir_Lable" vbProcedure="false">DataXMLtools!$B$41</definedName>
    <definedName function="false" hidden="false" name="tool_TToolD" vbProcedure="false">DataXMLtools!$B$12</definedName>
    <definedName function="false" hidden="false" name="tool_TToolD1" vbProcedure="false">DataXMLtools!$B$13</definedName>
    <definedName function="false" hidden="false" name="tool_TToolD2" vbProcedure="false">DataXMLtools!$B$14</definedName>
    <definedName function="false" hidden="false" name="tool_TToolE" vbProcedure="false">DataXMLtools!$B$15</definedName>
    <definedName function="false" hidden="false" name="tool_TToolF" vbProcedure="false">DataXMLtools!$B$16</definedName>
    <definedName function="false" hidden="false" name="tool_TToolG" vbProcedure="false">DataXMLtools!$B$23</definedName>
    <definedName function="false" hidden="false" name="tool_TToolH" vbProcedure="false">DataXMLtools!$B$24</definedName>
    <definedName function="false" hidden="false" name="tool_TToolInsertA" vbProcedure="false">DataXMLtools!$B$36</definedName>
    <definedName function="false" hidden="false" name="tool_TToolInsertA_Lable" vbProcedure="false">DataXMLtools!$B$35</definedName>
    <definedName function="false" hidden="false" name="tool_TToolInsertD" vbProcedure="false">DataXMLtools!$B$34</definedName>
    <definedName function="false" hidden="false" name="tool_TToolInsertD_Lable" vbProcedure="false">DataXMLtools!$B$33</definedName>
    <definedName function="false" hidden="false" name="tool_TToolInsertH" vbProcedure="false">DataXMLtools!$B$38</definedName>
    <definedName function="false" hidden="false" name="tool_TToolInsertH_Lable" vbProcedure="false">DataXMLtools!$B$37</definedName>
    <definedName function="false" hidden="false" name="tool_TToolInsertp" vbProcedure="false">DataXMLtools!$B$40</definedName>
    <definedName function="false" hidden="false" name="tool_TToolInsertp_Lable" vbProcedure="false">DataXMLtools!$B$39</definedName>
    <definedName function="false" hidden="false" name="tool_TToolInsertShape" vbProcedure="false">DataXMLtools!$B$32</definedName>
    <definedName function="false" hidden="false" name="tool_TToolInsertShape_Lable" vbProcedure="false">DataXMLtools!$B$31</definedName>
    <definedName function="false" hidden="false" name="tool_TToolK" vbProcedure="false">DataXMLtools!$B$25</definedName>
    <definedName function="false" hidden="false" name="tool_TToolL" vbProcedure="false">DataXMLtools!$B$26</definedName>
    <definedName function="false" hidden="false" name="tool_TToolLength" vbProcedure="false">DataXMLtools!$B$46</definedName>
    <definedName function="false" hidden="false" name="tool_TToolLength_Lable" vbProcedure="false">DataXMLtools!$B$45</definedName>
    <definedName function="false" hidden="false" name="tool_TToolOrientation" vbProcedure="false">DataXMLtools!$B$30</definedName>
    <definedName function="false" hidden="false" name="tool_TToolOrientation_Lable" vbProcedure="false">DataXMLtools!$B$29</definedName>
    <definedName function="false" hidden="false" name="tool_TToolR" vbProcedure="false">DataXMLtools!$B$20</definedName>
    <definedName function="false" hidden="false" name="tool_TToolRa" vbProcedure="false">DataXMLtools!$B$17</definedName>
    <definedName function="false" hidden="false" name="tool_TToolRb" vbProcedure="false">DataXMLtools!$B$18</definedName>
    <definedName function="false" hidden="false" name="tool_TToolShankType" vbProcedure="false">DataXMLtools!$B$44</definedName>
    <definedName function="false" hidden="false" name="tool_TToolShankType_Lable" vbProcedure="false">DataXMLtools!$B$43</definedName>
    <definedName function="false" hidden="false" name="tool_TToolShankWidth" vbProcedure="false">DataXMLtools!$B$48</definedName>
    <definedName function="false" hidden="false" name="tool_TToolShankWidth_Lable" vbProcedure="false">DataXMLtools!$B$47</definedName>
    <definedName function="false" hidden="false" name="tool_TToolSpinDir" vbProcedure="false">DataXMLtools!$B$50</definedName>
    <definedName function="false" hidden="false" name="tool_TToolSpinDir_Lable" vbProcedure="false">DataXMLtools!$B$49</definedName>
    <definedName function="false" hidden="false" name="tool_TToolW" vbProcedure="false">DataXMLtools!$B$19</definedName>
    <definedName function="false" hidden="false" name="tool_TTool_a" vbProcedure="false">DataXMLtools!$B$21</definedName>
    <definedName function="false" hidden="false" name="tool_TTool_b" vbProcedure="false">DataXMLtools!$B$22</definedName>
    <definedName function="false" hidden="false" name="tool_Type" vbProcedure="false">DataXMLtools!$B$8</definedName>
    <definedName function="false" hidden="false" name="tool_Type_Lable" vbProcedure="false">DataXMLtools!$B$7</definedName>
    <definedName function="false" hidden="false" name="tool_UsedWithCompensation" vbProcedure="false">DataXMLtools!$B$111</definedName>
    <definedName function="false" hidden="false" name="tool_W" vbProcedure="false">DataXMLtools!$B$66</definedName>
    <definedName function="false" hidden="false" name="tool_W_Lable" vbProcedure="false">DataXMLtools!$B$67</definedName>
    <definedName function="false" hidden="false" name="user_DateCreatedExelFormat" vbProcedure="false">DataXMLuser!$B$1</definedName>
    <definedName function="false" hidden="false" name="user_DayFromDateCreated" vbProcedure="false">DataXMLuser!$B$4</definedName>
    <definedName function="false" hidden="false" name="user_DayNameFromDateCreated" vbProcedure="false">DataXMLuser!$B$2</definedName>
    <definedName function="false" hidden="false" name="user_MonthFromDateCreated" vbProcedure="false">DataXMLuser!$B$3</definedName>
    <definedName function="false" hidden="false" name="user_OperationTimeInMin" vbProcedure="false">DataXMLuser!$B$7</definedName>
    <definedName function="false" hidden="false" name="user_OperationTimeInSec" vbProcedure="false">DataXMLuser!$B$6</definedName>
    <definedName function="false" hidden="false" name="user_PartTotalTimeInMin" vbProcedure="false">DataXMLuser!$B$11</definedName>
    <definedName function="false" hidden="false" name="user_PartTotalTimeInSec" vbProcedure="false">DataXMLuser!$B$10</definedName>
    <definedName function="false" hidden="false" name="user_ToolCuttingTimeInMin" vbProcedure="false">DataXMLuser!$B$9</definedName>
    <definedName function="false" hidden="false" name="user_ToolCuttingTimeInSec" vbProcedure="false">DataXMLuser!$B$8</definedName>
    <definedName function="false" hidden="false" name="user_tool_number_operation" vbProcedure="false">DataXMLuser!$B$12</definedName>
    <definedName function="false" hidden="false" name="user_tool_number_tool" vbProcedure="false">DataXMLuser!$B$13</definedName>
    <definedName function="false" hidden="false" name="user_YearFromDateCreated" vbProcedure="false">DataXMLuser!$B$5</definedName>
    <definedName function="false" hidden="false" name="_FixtureSection" vbProcedure="false">Design!$A$507</definedName>
    <definedName function="false" hidden="false" name="_FixtureSectionHeadline" vbProcedure="false">Design!$A$510</definedName>
    <definedName function="false" hidden="false" name="_GeneralSection1" vbProcedure="false">Design!$A$12:$AT$12</definedName>
    <definedName function="false" hidden="false" name="_GeneralSection2" vbProcedure="false">Design!$A$13:$AT$34</definedName>
    <definedName function="false" hidden="false" name="_ImageSection" vbProcedure="false">Design!$A$504</definedName>
    <definedName function="false" hidden="false" name="_ImageSectionHeadline" vbProcedure="false">Design!$A$511</definedName>
    <definedName function="false" hidden="false" name="_MainSection" vbProcedure="false">Design!$A$1:$AT$8</definedName>
    <definedName function="false" hidden="false" name="_OperationSection" vbProcedure="false">Design!$A$506</definedName>
    <definedName function="false" hidden="false" name="_OperationSectionHeadline" vbProcedure="false">Design!$A$508</definedName>
    <definedName function="false" hidden="false" name="_ToolSection" vbProcedure="false">Design!$A$11:$AT$11</definedName>
    <definedName function="false" hidden="false" name="_ToolSectionHeadline" vbProcedure="false">Design!$A$9:$AT$10</definedName>
    <definedName function="false" hidden="false" name="_xlfn_AVERAGEIFS" vbProcedure="false"/>
    <definedName function="false" hidden="false" name="_xlfn_IFERROR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1155">
  <si>
    <t xml:space="preserve">EINRICHTEBLATT</t>
  </si>
  <si>
    <t xml:space="preserve">Firma:</t>
  </si>
  <si>
    <t xml:space="preserve">Spreitzer</t>
  </si>
  <si>
    <t xml:space="preserve">Pfad:</t>
  </si>
  <si>
    <t xml:space="preserve">C:\Users\vavrik\Documents\_Pracovni_\TopTech\KOVO Mík s.r.o\M5_H530_Hermle-C400_KOVO_Mik\TEST_DREVO.prz</t>
  </si>
  <si>
    <t xml:space="preserve">Programmnummer:</t>
  </si>
  <si>
    <t xml:space="preserve">5000</t>
  </si>
  <si>
    <t xml:space="preserve">Stand 12.9.2014</t>
  </si>
  <si>
    <t xml:space="preserve">WERKZEUGLISTE</t>
  </si>
  <si>
    <t xml:space="preserve">T-
Nummer</t>
  </si>
  <si>
    <t xml:space="preserve">Bezeichnung</t>
  </si>
  <si>
    <t xml:space="preserve">Längen-
korrektur</t>
  </si>
  <si>
    <t xml:space="preserve">Radius-
korrektur</t>
  </si>
  <si>
    <t xml:space="preserve">Bearbeitungskommentar</t>
  </si>
  <si>
    <t xml:space="preserve">Zeit</t>
  </si>
  <si>
    <t xml:space="preserve">1</t>
  </si>
  <si>
    <t xml:space="preserve">Válcová fréza D=12mm</t>
  </si>
  <si>
    <t xml:space="preserve">Valcova D12</t>
  </si>
  <si>
    <t xml:space="preserve">2</t>
  </si>
  <si>
    <t xml:space="preserve">Válcová fréza D=8mm</t>
  </si>
  <si>
    <t xml:space="preserve">Valcova D8</t>
  </si>
  <si>
    <t xml:space="preserve">3</t>
  </si>
  <si>
    <t xml:space="preserve">Vrták D=6.7mm</t>
  </si>
  <si>
    <t xml:space="preserve">Vrtak D6.7</t>
  </si>
  <si>
    <t xml:space="preserve">4</t>
  </si>
  <si>
    <t xml:space="preserve">Kulová fréza D=3mm</t>
  </si>
  <si>
    <t xml:space="preserve">Kulovka D3</t>
  </si>
  <si>
    <t xml:space="preserve">11</t>
  </si>
  <si>
    <t xml:space="preserve">Závitník D=7.5mm</t>
  </si>
  <si>
    <t xml:space="preserve">Zavitnik</t>
  </si>
  <si>
    <t xml:space="preserve">Gesamtzeit:</t>
  </si>
  <si>
    <t xml:space="preserve">0:07:29</t>
  </si>
  <si>
    <t xml:space="preserve">Please wait
Creating in progress...</t>
  </si>
  <si>
    <t xml:space="preserve">If no dialog is displayed with information about progress, you have probably suppressed macro executing in your Excel settings. Please check this setting to allow macros and then try to run ---&gt; Test &lt;--- again.</t>
  </si>
  <si>
    <t xml:space="preserve">Name</t>
  </si>
  <si>
    <t xml:space="preserve">Value</t>
  </si>
  <si>
    <t xml:space="preserve">Description</t>
  </si>
  <si>
    <t xml:space="preserve">opt_use_sections_filter</t>
  </si>
  <si>
    <t xml:space="preserve">N</t>
  </si>
  <si>
    <t xml:space="preserve">&lt;Y/N&gt;  This parameter defines the usability of SolidCAM settings for decision on which sections will be generated (main, operations, tools, fixtures, etc.)</t>
  </si>
  <si>
    <t xml:space="preserve">opt_XML_source_fullpath_for_testing</t>
  </si>
  <si>
    <t xml:space="preserve">c:\Users\vavrik\Documents\_Pracovni_\SolidCAM GmbH\Frank Wetzel\2014_09_12 TS\Doc\d.xml</t>
  </si>
  <si>
    <t xml:space="preserve">&lt;string&gt;  This parameter defines the full path to the d.xml file. This file will be used for testing of the template design (performed by clicking on the "---&gt;  Test  &lt;---" worksheet). If this option is not defined, the d.xml file will be looked for in the same folder where this .xls file is located.</t>
  </si>
  <si>
    <t xml:space="preserve">opt_num_of_general_sections</t>
  </si>
  <si>
    <t xml:space="preserve">&lt;integer&gt; (max. 50) This parameter defines the number of General sections (_GeneralSection). The new settings of this parameter will be applied after first Test is completed.</t>
  </si>
  <si>
    <t xml:space="preserve">opt_step_fixture</t>
  </si>
  <si>
    <t xml:space="preserve">&lt;integer&gt; This parameter defines the number of columns for Fixtures list. (Basically this number is the same as the number of fixtures at one row == columns number.)</t>
  </si>
  <si>
    <t xml:space="preserve">opt_step_picture</t>
  </si>
  <si>
    <t xml:space="preserve">&lt;integer&gt; This parameter defines the columns number for Pictures list. (Basically this number is the same as the number of pictures at one row == columns number.)</t>
  </si>
  <si>
    <t xml:space="preserve">opt_use_CAMpart_name_for_file_name</t>
  </si>
  <si>
    <t xml:space="preserve">&lt;Y/N&gt; This parameter defines the name of the final document (doc.xls or &lt;CAM-Part Name&gt;.xls)</t>
  </si>
  <si>
    <t xml:space="preserve">opt_always_ask_me_SaveAs</t>
  </si>
  <si>
    <t xml:space="preserve">&lt;Y/N&gt; This parameter defines the visibility status of the Save As dialog box that enables you to define the location in which the final document will be saved.</t>
  </si>
  <si>
    <t xml:space="preserve">opt_SaveAs_FileType</t>
  </si>
  <si>
    <t xml:space="preserve">xls</t>
  </si>
  <si>
    <t xml:space="preserve">&lt;xls/xlsx/pdf/csv/txt/mht&gt; This parameter defines the output format used for saving the final document performed with the Save As command. (Only &lt;xls/csv/txt&gt; are supported by Excel2003)</t>
  </si>
  <si>
    <t xml:space="preserve">opt_num_of_conditional_sections</t>
  </si>
  <si>
    <t xml:space="preserve">&lt;integer&gt; (max. 50) This parameter defines the number of Conditional sections belongs to Tools, Operations, Fixtures and Pictures sections (xxx_ConditionalXX). The new settings of this parameter will be applied after first Test is completed.</t>
  </si>
  <si>
    <t xml:space="preserve">opt_respect_page_breaks</t>
  </si>
  <si>
    <t xml:space="preserve">Y</t>
  </si>
  <si>
    <t xml:space="preserve">&lt;Y/N&gt;  This parameter defines if page breaks will be respected to avoid printing of one range partially on two pages.</t>
  </si>
  <si>
    <t xml:space="preserve">opt_num_of_page_rows</t>
  </si>
  <si>
    <t xml:space="preserve">&lt;integer&gt; This parameter defines the number of rows which belongs to one page. Will be used in case of opt_respect_page_breaks=Y.</t>
  </si>
  <si>
    <t xml:space="preserve">opt_last_row_of_TS_design</t>
  </si>
  <si>
    <t xml:space="preserve">&lt;integer&gt; This parameter defines row's number where TS design ends. All under this line will be ignored.</t>
  </si>
  <si>
    <t xml:space="preserve">all_lines_height_to_auto</t>
  </si>
  <si>
    <t xml:space="preserve">&lt;Y/N&gt;  This parameter defines if to set for all lines in final document the line height to Auto or not.</t>
  </si>
  <si>
    <t xml:space="preserve">tools_order_according_op</t>
  </si>
  <si>
    <t xml:space="preserve">&lt;Y/N&gt;  This parameter defines if to make tools order according their first use in operations.</t>
  </si>
  <si>
    <t xml:space="preserve">sc_Version</t>
  </si>
  <si>
    <t xml:space="preserve">SolidCAM2013 SP7</t>
  </si>
  <si>
    <t xml:space="preserve">Information about SolidCAM version</t>
  </si>
  <si>
    <t xml:space="preserve">sc_Language</t>
  </si>
  <si>
    <t xml:space="preserve">cze</t>
  </si>
  <si>
    <t xml:space="preserve">Information about SolidCAM's current language</t>
  </si>
  <si>
    <t xml:space="preserve">sc_DateCreated</t>
  </si>
  <si>
    <t xml:space="preserve">Friday, September 12, 2014</t>
  </si>
  <si>
    <t xml:space="preserve">Date of CAM project creation</t>
  </si>
  <si>
    <t xml:space="preserve">sc_GenMainPage</t>
  </si>
  <si>
    <t xml:space="preserve">Defines if the "Section/Main page" option was checked or not</t>
  </si>
  <si>
    <t xml:space="preserve">sc_GenImages</t>
  </si>
  <si>
    <t xml:space="preserve">Defines if the "Section/Images" option was checked or not</t>
  </si>
  <si>
    <t xml:space="preserve">sc_GenToolTabel</t>
  </si>
  <si>
    <t xml:space="preserve">Defines if the "Section/Tool table" option was checked or not</t>
  </si>
  <si>
    <t xml:space="preserve">sc_GenOperationSummary</t>
  </si>
  <si>
    <t xml:space="preserve">Defines if the "Section/Operations summary" option was checked or not</t>
  </si>
  <si>
    <t xml:space="preserve">sc_GenFixtures</t>
  </si>
  <si>
    <t xml:space="preserve">Defines if the "Section/Fixtures" option was checked or not</t>
  </si>
  <si>
    <t xml:space="preserve">sc_GenOperations</t>
  </si>
  <si>
    <t xml:space="preserve">0</t>
  </si>
  <si>
    <t xml:space="preserve">Defines if the "Section/Operations" option was checked or not</t>
  </si>
  <si>
    <t xml:space="preserve">sc_CheckImageToolPreview</t>
  </si>
  <si>
    <t xml:space="preserve">Defines if the "Image/Tool Preview" option was checked or not</t>
  </si>
  <si>
    <t xml:space="preserve">sc_CheckImageToolParameters</t>
  </si>
  <si>
    <t xml:space="preserve">Defines if the "Image/Tool parameters" option was checked or not</t>
  </si>
  <si>
    <t xml:space="preserve">sc_CheckMillPitch</t>
  </si>
  <si>
    <t xml:space="preserve">Defines if the "Milling/Pitch" option was checked or not</t>
  </si>
  <si>
    <t xml:space="preserve">sc_CheckMillStandart</t>
  </si>
  <si>
    <t xml:space="preserve">Defines if the "Milling/Standard" option was checked or not</t>
  </si>
  <si>
    <t xml:space="preserve">sc_CheckMillCD</t>
  </si>
  <si>
    <t xml:space="preserve">Defines if the "Milling/CD" option was checked or not</t>
  </si>
  <si>
    <t xml:space="preserve">sc_CheckMillD</t>
  </si>
  <si>
    <t xml:space="preserve">Defines if the "Milling/D" option was checked or not</t>
  </si>
  <si>
    <t xml:space="preserve">sc_CheckMillTD</t>
  </si>
  <si>
    <t xml:space="preserve">Defines if the "Milling/TD" option was checked or not</t>
  </si>
  <si>
    <t xml:space="preserve">sc_CheckMillR</t>
  </si>
  <si>
    <t xml:space="preserve">Defines if the "Milling/R" option was checked or not</t>
  </si>
  <si>
    <t xml:space="preserve">sc_CheckMillA</t>
  </si>
  <si>
    <t xml:space="preserve">Defines if the "Milling/A" option was checked or not</t>
  </si>
  <si>
    <t xml:space="preserve">sc_CheckMillSA</t>
  </si>
  <si>
    <t xml:space="preserve">Defines if the "Milling/SA" option was checked or not</t>
  </si>
  <si>
    <t xml:space="preserve">sc_CheckMillAD</t>
  </si>
  <si>
    <t xml:space="preserve">Defines if the "Milling/AD" option was checked or not</t>
  </si>
  <si>
    <t xml:space="preserve">sc_CheckMillNTeeth</t>
  </si>
  <si>
    <t xml:space="preserve">Defines if the "Milling/teeth#" option was checked or not</t>
  </si>
  <si>
    <t xml:space="preserve">sc_CheckMillTL</t>
  </si>
  <si>
    <t xml:space="preserve">Defines if the "Milling/TL" option was checked or not</t>
  </si>
  <si>
    <t xml:space="preserve">sc_CheckMillOHL</t>
  </si>
  <si>
    <t xml:space="preserve">Defines if the "Milling/OHL" option was checked or not</t>
  </si>
  <si>
    <t xml:space="preserve">sc_CheckMillSL</t>
  </si>
  <si>
    <t xml:space="preserve">Defines if the "Milling/SL" option was checked or not</t>
  </si>
  <si>
    <t xml:space="preserve">sc_CheckMillCL</t>
  </si>
  <si>
    <t xml:space="preserve">Defines if the "Milling/CL" option was checked or not</t>
  </si>
  <si>
    <t xml:space="preserve">sc_CheckMillCHL</t>
  </si>
  <si>
    <t xml:space="preserve">Defines if the "Milling/CHL" option was checked or not</t>
  </si>
  <si>
    <t xml:space="preserve">sc_CheckMillTipL</t>
  </si>
  <si>
    <t xml:space="preserve">Defines if the "Milling/TipL" option was checked or not</t>
  </si>
  <si>
    <t xml:space="preserve">sc_CheckMillH</t>
  </si>
  <si>
    <t xml:space="preserve">Defines if the "Milling/H" option was checked or not</t>
  </si>
  <si>
    <t xml:space="preserve">sc_CheckMillConeL</t>
  </si>
  <si>
    <t xml:space="preserve">Defines if the "Milling/ConeL" option was checked or not</t>
  </si>
  <si>
    <t xml:space="preserve">sc_CheckMillFlutes</t>
  </si>
  <si>
    <t xml:space="preserve">Defines if the "Milling/Flutes" option was checked or not</t>
  </si>
  <si>
    <t xml:space="preserve">sc_CheckMillRough</t>
  </si>
  <si>
    <t xml:space="preserve">Defines if the "Milling/Rough" option was checked or not</t>
  </si>
  <si>
    <t xml:space="preserve">sc_CheckTurnA</t>
  </si>
  <si>
    <t xml:space="preserve">Defines if the "Turning/A" option was checked or not</t>
  </si>
  <si>
    <t xml:space="preserve">sc_CheckTurnB</t>
  </si>
  <si>
    <t xml:space="preserve">Defines if the "Turning/B" option was checked or not</t>
  </si>
  <si>
    <t xml:space="preserve">sc_CheckTurnC</t>
  </si>
  <si>
    <t xml:space="preserve">Defines if the "Turning/C" option was checked or not</t>
  </si>
  <si>
    <t xml:space="preserve">sc_CheckTurnD</t>
  </si>
  <si>
    <t xml:space="preserve">Defines if the "Turning/D" option was checked or not</t>
  </si>
  <si>
    <t xml:space="preserve">sc_CheckTurnD1</t>
  </si>
  <si>
    <t xml:space="preserve">Defines if the "Turning/D1" option was checked or not</t>
  </si>
  <si>
    <t xml:space="preserve">sc_CheckTurnD2</t>
  </si>
  <si>
    <t xml:space="preserve">Defines if the "Turning/D2" option was checked or not</t>
  </si>
  <si>
    <t xml:space="preserve">sc_CheckTurnE</t>
  </si>
  <si>
    <t xml:space="preserve">Defines if the "Turning/E" option was checked or not</t>
  </si>
  <si>
    <t xml:space="preserve">sc_CheckTurnF</t>
  </si>
  <si>
    <t xml:space="preserve">Defines if the "Turning/F" option was checked or not</t>
  </si>
  <si>
    <t xml:space="preserve">sc_CheckTurnG</t>
  </si>
  <si>
    <t xml:space="preserve">Defines if the "Turning/G" option was checked or not</t>
  </si>
  <si>
    <t xml:space="preserve">sc_CheckTurnH</t>
  </si>
  <si>
    <t xml:space="preserve">Defines if the "Turning/H" option was checked or not</t>
  </si>
  <si>
    <t xml:space="preserve">sc_CheckTurnK</t>
  </si>
  <si>
    <t xml:space="preserve">Defines if the "Turning/K" option was checked or not</t>
  </si>
  <si>
    <t xml:space="preserve">sc_CheckTurnL</t>
  </si>
  <si>
    <t xml:space="preserve">Defines if the "Turning/L" option was checked or not</t>
  </si>
  <si>
    <t xml:space="preserve">sc_CheckTurnW</t>
  </si>
  <si>
    <t xml:space="preserve">Defines if the "Turning/W" option was checked or not</t>
  </si>
  <si>
    <t xml:space="preserve">sc_CheckTurnR</t>
  </si>
  <si>
    <t xml:space="preserve">Defines if the "Turning/R" option was checked or not</t>
  </si>
  <si>
    <t xml:space="preserve">sc_CheckTurnRa</t>
  </si>
  <si>
    <t xml:space="preserve">Defines if the "Turning/Ra" option was checked or not</t>
  </si>
  <si>
    <t xml:space="preserve">sc_CheckTurnRb</t>
  </si>
  <si>
    <t xml:space="preserve">Defines if the "Turning/Rb" option was checked or not</t>
  </si>
  <si>
    <t xml:space="preserve">sc_CheckTurn_a</t>
  </si>
  <si>
    <t xml:space="preserve">Defines if the "Turning/a" option was checked or not</t>
  </si>
  <si>
    <t xml:space="preserve">sc_CheckTurn_b</t>
  </si>
  <si>
    <t xml:space="preserve">Defines if the "Turning/b" option was checked or not</t>
  </si>
  <si>
    <t xml:space="preserve">sc_CheckTurnAppDIR</t>
  </si>
  <si>
    <t xml:space="preserve">Defines if the "Turning/App.DIR." option was checked or not</t>
  </si>
  <si>
    <t xml:space="preserve">sc_CheckTurnAppDir_</t>
  </si>
  <si>
    <t xml:space="preserve">Defines if the "Turning/App.Dir." option was checked or not</t>
  </si>
  <si>
    <t xml:space="preserve">sc_CheckTurnOrientation</t>
  </si>
  <si>
    <t xml:space="preserve">Defines if the "Turning/Orientation" option was checked or not</t>
  </si>
  <si>
    <t xml:space="preserve">sc_CheckTurnSpinDir</t>
  </si>
  <si>
    <t xml:space="preserve">Defines if the "Turning/SpinDir." option was checked or not</t>
  </si>
  <si>
    <t xml:space="preserve">sc_Units_Lable</t>
  </si>
  <si>
    <t xml:space="preserve">Units</t>
  </si>
  <si>
    <t xml:space="preserve">Label of SolidCAM part units</t>
  </si>
  <si>
    <t xml:space="preserve">sc_Units</t>
  </si>
  <si>
    <t xml:space="preserve">mm</t>
  </si>
  <si>
    <t xml:space="preserve">SolidCAM part units</t>
  </si>
  <si>
    <t xml:space="preserve">sc_CompanyLogo</t>
  </si>
  <si>
    <t xml:space="preserve">C:\Users\vavrik\Pictures\doublefacepalm.jpg</t>
  </si>
  <si>
    <t xml:space="preserve">Full path to your company logo image (option Images/Logo)</t>
  </si>
  <si>
    <t xml:space="preserve">sc_PartNotes</t>
  </si>
  <si>
    <t xml:space="preserve">this is some note</t>
  </si>
  <si>
    <t xml:space="preserve">Value of "Part notes" option</t>
  </si>
  <si>
    <t xml:space="preserve">sc_HeaderImages</t>
  </si>
  <si>
    <t xml:space="preserve">Images</t>
  </si>
  <si>
    <t xml:space="preserve">Header for image section</t>
  </si>
  <si>
    <t xml:space="preserve">sc_MainPartImage</t>
  </si>
  <si>
    <t xml:space="preserve">main_part.png</t>
  </si>
  <si>
    <t xml:space="preserve">Main part image file name</t>
  </si>
  <si>
    <t xml:space="preserve">sc_CNCController_Lable</t>
  </si>
  <si>
    <t xml:space="preserve">CNC-Controller</t>
  </si>
  <si>
    <t xml:space="preserve">Label of post-processor name</t>
  </si>
  <si>
    <t xml:space="preserve">sc_CNCController</t>
  </si>
  <si>
    <t xml:space="preserve">M5_H530_Hermle-C400_KOVO_Mik</t>
  </si>
  <si>
    <t xml:space="preserve">Post-processor name</t>
  </si>
  <si>
    <t xml:space="preserve">sc_PartHeader</t>
  </si>
  <si>
    <t xml:space="preserve">CAM-Part Setup For:</t>
  </si>
  <si>
    <t xml:space="preserve">Main header</t>
  </si>
  <si>
    <t xml:space="preserve">sc_PartType_Lable</t>
  </si>
  <si>
    <t xml:space="preserve">Part Type</t>
  </si>
  <si>
    <t xml:space="preserve">Label of CAM-Part type</t>
  </si>
  <si>
    <t xml:space="preserve">sc_PartType</t>
  </si>
  <si>
    <t xml:space="preserve">Milling</t>
  </si>
  <si>
    <t xml:space="preserve">CAM-Part type</t>
  </si>
  <si>
    <t xml:space="preserve">sc_PartName_Lable</t>
  </si>
  <si>
    <t xml:space="preserve">CAM part name</t>
  </si>
  <si>
    <t xml:space="preserve">Lable of CAM-Part name</t>
  </si>
  <si>
    <t xml:space="preserve">sc_PartName</t>
  </si>
  <si>
    <t xml:space="preserve">TEST_DREVO</t>
  </si>
  <si>
    <t xml:space="preserve">CAM-Part name</t>
  </si>
  <si>
    <t xml:space="preserve">sc_PartDirectoryName_Lable</t>
  </si>
  <si>
    <t xml:space="preserve">Directory</t>
  </si>
  <si>
    <t xml:space="preserve">Label of Full path to SolidCAM part directory</t>
  </si>
  <si>
    <t xml:space="preserve">sc_PartDirectoryName</t>
  </si>
  <si>
    <t xml:space="preserve">C:\Users\vavrik\Documents\_Pracovni_\TopTech\KOVO Mík s.r.o\M5_H530_Hermle-C400_KOVO_Mik</t>
  </si>
  <si>
    <t xml:space="preserve">Full path to SolidCAM part directory</t>
  </si>
  <si>
    <t xml:space="preserve">sc_PartFullName_Lable</t>
  </si>
  <si>
    <t xml:space="preserve">Label of Full path to SolidCAM part file</t>
  </si>
  <si>
    <t xml:space="preserve">sc_PartFullName</t>
  </si>
  <si>
    <t xml:space="preserve">Full path name to SolidCAM part file</t>
  </si>
  <si>
    <t xml:space="preserve">sc_ModelName_Lable</t>
  </si>
  <si>
    <t xml:space="preserve">Model name</t>
  </si>
  <si>
    <t xml:space="preserve">Lable of Host CAD model name</t>
  </si>
  <si>
    <t xml:space="preserve">sc_ModelName</t>
  </si>
  <si>
    <t xml:space="preserve">c:\Users\vavrik\Documents\_Pracovni_\TopTech\KOVO Mík s.r.o\M5_H530_Hermle-C400_KOVO_Mik\TEST_DREVO.SLDPRT</t>
  </si>
  <si>
    <t xml:space="preserve">Host CAD model name</t>
  </si>
  <si>
    <t xml:space="preserve">sc_PartProgramNumbe_Lable</t>
  </si>
  <si>
    <t xml:space="preserve">Program number</t>
  </si>
  <si>
    <t xml:space="preserve">Lable of Program number</t>
  </si>
  <si>
    <t xml:space="preserve">sc_PartProgramNumbe</t>
  </si>
  <si>
    <t xml:space="preserve">sc_PartSubroutineNumber_Lable</t>
  </si>
  <si>
    <t xml:space="preserve">Subroutine number</t>
  </si>
  <si>
    <t xml:space="preserve">Label of Subroutine number</t>
  </si>
  <si>
    <t xml:space="preserve">sc_PartSubroutineNumber</t>
  </si>
  <si>
    <t xml:space="preserve">sc_OperationsCount_Lable</t>
  </si>
  <si>
    <t xml:space="preserve">Operations</t>
  </si>
  <si>
    <t xml:space="preserve">Label of Operations count</t>
  </si>
  <si>
    <t xml:space="preserve">sc_OperationsCount</t>
  </si>
  <si>
    <t xml:space="preserve">23</t>
  </si>
  <si>
    <t xml:space="preserve">Operations count</t>
  </si>
  <si>
    <t xml:space="preserve">sc_PartMaterialName_Lable</t>
  </si>
  <si>
    <t xml:space="preserve">Work material</t>
  </si>
  <si>
    <t xml:space="preserve">Label of Part material</t>
  </si>
  <si>
    <t xml:space="preserve">sc_PartMaterialName</t>
  </si>
  <si>
    <t xml:space="preserve">Part material</t>
  </si>
  <si>
    <t xml:space="preserve">sc_PartNoteHeader</t>
  </si>
  <si>
    <t xml:space="preserve">Part Notes</t>
  </si>
  <si>
    <t xml:space="preserve">Label of Part note</t>
  </si>
  <si>
    <t xml:space="preserve">sc_PartTotalTime_Lable</t>
  </si>
  <si>
    <t xml:space="preserve">Total time</t>
  </si>
  <si>
    <t xml:space="preserve">Label of Part total time of cutting</t>
  </si>
  <si>
    <t xml:space="preserve">sc_PartTotalTime</t>
  </si>
  <si>
    <t xml:space="preserve">Part total time of cutting</t>
  </si>
  <si>
    <t xml:space="preserve">sc_PartToolPathLen_Lable</t>
  </si>
  <si>
    <t xml:space="preserve">Toolpath Lengths</t>
  </si>
  <si>
    <t xml:space="preserve">Label of Part tool path length</t>
  </si>
  <si>
    <t xml:space="preserve">sc_PartToolPathLen</t>
  </si>
  <si>
    <t xml:space="preserve">8974.619</t>
  </si>
  <si>
    <t xml:space="preserve">Part tool path length</t>
  </si>
  <si>
    <t xml:space="preserve">sc_Min</t>
  </si>
  <si>
    <t xml:space="preserve">Min</t>
  </si>
  <si>
    <t xml:space="preserve">Label of "Min"</t>
  </si>
  <si>
    <t xml:space="preserve">sc_Max</t>
  </si>
  <si>
    <t xml:space="preserve">Max</t>
  </si>
  <si>
    <t xml:space="preserve">Label of "Max"</t>
  </si>
  <si>
    <t xml:space="preserve">sc_Center</t>
  </si>
  <si>
    <t xml:space="preserve">Center</t>
  </si>
  <si>
    <t xml:space="preserve">Label of "Center"</t>
  </si>
  <si>
    <t xml:space="preserve">sc_OperationHeader</t>
  </si>
  <si>
    <t xml:space="preserve">Operation</t>
  </si>
  <si>
    <t xml:space="preserve">Operation Header</t>
  </si>
  <si>
    <t xml:space="preserve">sc_ToolTableHeader</t>
  </si>
  <si>
    <t xml:space="preserve">Tool Table For</t>
  </si>
  <si>
    <t xml:space="preserve">Tool Table Header</t>
  </si>
  <si>
    <t xml:space="preserve">sc_LogoHeader</t>
  </si>
  <si>
    <t xml:space="preserve">Logo</t>
  </si>
  <si>
    <t xml:space="preserve">Logo Header</t>
  </si>
  <si>
    <t xml:space="preserve">sc_OperationRough</t>
  </si>
  <si>
    <t xml:space="preserve">Rough</t>
  </si>
  <si>
    <t xml:space="preserve">Label of "Rough"</t>
  </si>
  <si>
    <t xml:space="preserve">sc_OperationSemiFinish</t>
  </si>
  <si>
    <t xml:space="preserve">SemiFinish</t>
  </si>
  <si>
    <t xml:space="preserve">Label of "Semi-Finish"</t>
  </si>
  <si>
    <t xml:space="preserve">sc_OperationFinish</t>
  </si>
  <si>
    <t xml:space="preserve">Finish</t>
  </si>
  <si>
    <t xml:space="preserve">Label of "Finish"</t>
  </si>
  <si>
    <t xml:space="preserve">sc_ToolNumberHeader</t>
  </si>
  <si>
    <t xml:space="preserve">Tool Number</t>
  </si>
  <si>
    <t xml:space="preserve">Label of "Tool number"</t>
  </si>
  <si>
    <t xml:space="preserve">sc_ToolTypeHeader</t>
  </si>
  <si>
    <t xml:space="preserve">Tool type</t>
  </si>
  <si>
    <t xml:space="preserve">Label of "Tool type"</t>
  </si>
  <si>
    <t xml:space="preserve">sc_OperationNameHeader</t>
  </si>
  <si>
    <t xml:space="preserve">Operation Name</t>
  </si>
  <si>
    <t xml:space="preserve">Label of "Operation name"</t>
  </si>
  <si>
    <t xml:space="preserve">sc_ToolPathLenHeader</t>
  </si>
  <si>
    <t xml:space="preserve">Toolpath Length</t>
  </si>
  <si>
    <t xml:space="preserve">Label of "Tool path length"</t>
  </si>
  <si>
    <t xml:space="preserve">sc_TimeHeader</t>
  </si>
  <si>
    <t xml:space="preserve">Time</t>
  </si>
  <si>
    <t xml:space="preserve">Label of "Time"</t>
  </si>
  <si>
    <t xml:space="preserve">sc_TotalTimeHeader</t>
  </si>
  <si>
    <t xml:space="preserve">Label of "Total time"</t>
  </si>
  <si>
    <t xml:space="preserve">sc_OperationSummary</t>
  </si>
  <si>
    <t xml:space="preserve">Operation Summary</t>
  </si>
  <si>
    <t xml:space="preserve">Label of "Operation summary"</t>
  </si>
  <si>
    <t xml:space="preserve">sc_TransformHeader</t>
  </si>
  <si>
    <t xml:space="preserve">Transform</t>
  </si>
  <si>
    <t xml:space="preserve">Label of "Transform"</t>
  </si>
  <si>
    <t xml:space="preserve">sc_FixtureHeader</t>
  </si>
  <si>
    <t xml:space="preserve">Fixture</t>
  </si>
  <si>
    <t xml:space="preserve">Label of "Fixture"</t>
  </si>
  <si>
    <t xml:space="preserve">sc_OperationDescriptionHeader</t>
  </si>
  <si>
    <t xml:space="preserve">Operation description</t>
  </si>
  <si>
    <t xml:space="preserve">Label of "Operation description"</t>
  </si>
  <si>
    <t xml:space="preserve">sc_OperationToolCoolantHeader</t>
  </si>
  <si>
    <t xml:space="preserve">Tool Coolant</t>
  </si>
  <si>
    <t xml:space="preserve">Label of "Tool coolant"</t>
  </si>
  <si>
    <t xml:space="preserve">sc_StockSizeHeader</t>
  </si>
  <si>
    <t xml:space="preserve">Stock Size</t>
  </si>
  <si>
    <t xml:space="preserve">Label of "Size of stock"</t>
  </si>
  <si>
    <t xml:space="preserve">sc_OperationTypeHeader</t>
  </si>
  <si>
    <t xml:space="preserve">Operation type</t>
  </si>
  <si>
    <t xml:space="preserve">Label of "Operation type"</t>
  </si>
  <si>
    <t xml:space="preserve">sc_CoordinateSystemHeader</t>
  </si>
  <si>
    <t xml:space="preserve">Coordinate system</t>
  </si>
  <si>
    <t xml:space="preserve">Label of "Coordinate system"</t>
  </si>
  <si>
    <t xml:space="preserve">sc_SpinFinishHeader</t>
  </si>
  <si>
    <t xml:space="preserve">Spin Finish</t>
  </si>
  <si>
    <t xml:space="preserve">Label of "Spin Finish"</t>
  </si>
  <si>
    <t xml:space="preserve">sc_FeedXYHeader</t>
  </si>
  <si>
    <t xml:space="preserve">Feed XY</t>
  </si>
  <si>
    <t xml:space="preserve">Label of "Feed XY"</t>
  </si>
  <si>
    <t xml:space="preserve">sc_FeedNormalHeader</t>
  </si>
  <si>
    <t xml:space="preserve">Feed Normal</t>
  </si>
  <si>
    <t xml:space="preserve">Label of "Feed Normal"</t>
  </si>
  <si>
    <t xml:space="preserve">sc_FeedZHeader</t>
  </si>
  <si>
    <t xml:space="preserve">Feed Z</t>
  </si>
  <si>
    <t xml:space="preserve">Label of "Feed Z"</t>
  </si>
  <si>
    <t xml:space="preserve">sc_FeedFinishHeader</t>
  </si>
  <si>
    <t xml:space="preserve">Feed Finish</t>
  </si>
  <si>
    <t xml:space="preserve">Label of "Feed Finish"</t>
  </si>
  <si>
    <t xml:space="preserve">sc_TotalPartSizeMax_X</t>
  </si>
  <si>
    <t xml:space="preserve">50.85</t>
  </si>
  <si>
    <t xml:space="preserve">Total part size - Xmax</t>
  </si>
  <si>
    <t xml:space="preserve">sc_TotalPartSizeMax_Y</t>
  </si>
  <si>
    <t xml:space="preserve">50.325</t>
  </si>
  <si>
    <t xml:space="preserve">Total part size - Ymax</t>
  </si>
  <si>
    <t xml:space="preserve">sc_TotalPartSizeMax_Z</t>
  </si>
  <si>
    <t xml:space="preserve">-4</t>
  </si>
  <si>
    <t xml:space="preserve">Total part size - Zmax</t>
  </si>
  <si>
    <t xml:space="preserve">sc_TotalPartSizeMin_X</t>
  </si>
  <si>
    <t xml:space="preserve">-50.85</t>
  </si>
  <si>
    <t xml:space="preserve">Total part size - Xmin</t>
  </si>
  <si>
    <t xml:space="preserve">sc_TotalPartSizeMin_Y</t>
  </si>
  <si>
    <t xml:space="preserve">-50.325</t>
  </si>
  <si>
    <t xml:space="preserve">Total part size - Ymin</t>
  </si>
  <si>
    <t xml:space="preserve">sc_TotalPartSizeMin_Z</t>
  </si>
  <si>
    <t xml:space="preserve">-70</t>
  </si>
  <si>
    <t xml:space="preserve">Total part size - Zmin</t>
  </si>
  <si>
    <t xml:space="preserve">sc_TotalPartSizeMiddle_X</t>
  </si>
  <si>
    <t xml:space="preserve">Part size - Xmiddle</t>
  </si>
  <si>
    <t xml:space="preserve">sc_TotalPartSizeMiddle_Y</t>
  </si>
  <si>
    <t xml:space="preserve">Part size - Ymiddle</t>
  </si>
  <si>
    <t xml:space="preserve">sc_TotalPartSizeMiddle_Z</t>
  </si>
  <si>
    <t xml:space="preserve">-37</t>
  </si>
  <si>
    <t xml:space="preserve">Part size - Zmiddle</t>
  </si>
  <si>
    <t xml:space="preserve">sc_TotalPartSize_Label</t>
  </si>
  <si>
    <t xml:space="preserve">Total Part Size</t>
  </si>
  <si>
    <t xml:space="preserve">Label of Total part size</t>
  </si>
  <si>
    <t xml:space="preserve">sc_MotionLimitsMax_X</t>
  </si>
  <si>
    <t xml:space="preserve">57.959</t>
  </si>
  <si>
    <t xml:space="preserve">X max of tool motion limits</t>
  </si>
  <si>
    <t xml:space="preserve">sc_MotionLimitsMax_Y</t>
  </si>
  <si>
    <t xml:space="preserve">51.276</t>
  </si>
  <si>
    <t xml:space="preserve">Y max of tool motion limits</t>
  </si>
  <si>
    <t xml:space="preserve">sc_MotionLimitsMax_Z</t>
  </si>
  <si>
    <t xml:space="preserve">50</t>
  </si>
  <si>
    <t xml:space="preserve">Z max of tool motion limits</t>
  </si>
  <si>
    <t xml:space="preserve">sc_MotionLimitsMin_X</t>
  </si>
  <si>
    <t xml:space="preserve">-57.958</t>
  </si>
  <si>
    <t xml:space="preserve">X min of tool motion limits</t>
  </si>
  <si>
    <t xml:space="preserve">sc_MotionLimitsMin_Y</t>
  </si>
  <si>
    <t xml:space="preserve">-51.429</t>
  </si>
  <si>
    <t xml:space="preserve">Y min of tool motion limits</t>
  </si>
  <si>
    <t xml:space="preserve">sc_MotionLimitsMin_Z</t>
  </si>
  <si>
    <t xml:space="preserve">-19</t>
  </si>
  <si>
    <t xml:space="preserve">Z min of tool motion limits</t>
  </si>
  <si>
    <t xml:space="preserve">sc_MotionLimits_Lable</t>
  </si>
  <si>
    <t xml:space="preserve">Motion Limits</t>
  </si>
  <si>
    <t xml:space="preserve">Label of Motion limits</t>
  </si>
  <si>
    <t xml:space="preserve">sc_StockSize_X</t>
  </si>
  <si>
    <t xml:space="preserve">101.7</t>
  </si>
  <si>
    <t xml:space="preserve">Stock size - X</t>
  </si>
  <si>
    <t xml:space="preserve">sc_StockSize_Y</t>
  </si>
  <si>
    <t xml:space="preserve">100.65</t>
  </si>
  <si>
    <t xml:space="preserve">Stock size - Y</t>
  </si>
  <si>
    <t xml:space="preserve">sc_StockSize_Z</t>
  </si>
  <si>
    <t xml:space="preserve">70</t>
  </si>
  <si>
    <t xml:space="preserve">Stock size - Z</t>
  </si>
  <si>
    <t xml:space="preserve">sc_ToolAdaptor_Lable</t>
  </si>
  <si>
    <t xml:space="preserve">Tool adaptor</t>
  </si>
  <si>
    <t xml:space="preserve">Label of Tool adaptor</t>
  </si>
  <si>
    <t xml:space="preserve">sc_ToolAdaptor</t>
  </si>
  <si>
    <t xml:space="preserve">SK40</t>
  </si>
  <si>
    <t xml:space="preserve">sc_UserDefinedMainPage</t>
  </si>
  <si>
    <t xml:space="preserve">User Defined main page parameter</t>
  </si>
  <si>
    <t xml:space="preserve">sc_UserDefinedHeader</t>
  </si>
  <si>
    <t xml:space="preserve">User Defined header parameter</t>
  </si>
  <si>
    <t xml:space="preserve">sc_UserDefinedMainPage1_Lable</t>
  </si>
  <si>
    <t xml:space="preserve">Senior Manager Quality Manufacturing</t>
  </si>
  <si>
    <t xml:space="preserve">Label of User Defined main page parameter</t>
  </si>
  <si>
    <t xml:space="preserve">sc_UserDefinedMainPage1</t>
  </si>
  <si>
    <t xml:space="preserve">Jan Lehmann</t>
  </si>
  <si>
    <t xml:space="preserve">sc_UserDefinedMainPage2_Lable</t>
  </si>
  <si>
    <t xml:space="preserve">Director Manufacturing</t>
  </si>
  <si>
    <t xml:space="preserve">sc_UserDefinedMainPage2</t>
  </si>
  <si>
    <t xml:space="preserve">Martin Pohl</t>
  </si>
  <si>
    <t xml:space="preserve">sc_UserDefinedMainPage3_Lable</t>
  </si>
  <si>
    <t xml:space="preserve">QM-Abschnitl</t>
  </si>
  <si>
    <t xml:space="preserve">sc_UserDefinedMainPage3</t>
  </si>
  <si>
    <t xml:space="preserve">7.5</t>
  </si>
  <si>
    <t xml:space="preserve">sc_UserDefinedMainPageCount</t>
  </si>
  <si>
    <t xml:space="preserve">The number of parameters defined by user</t>
  </si>
  <si>
    <t xml:space="preserve">sc_UserDefinedHeaderCount</t>
  </si>
  <si>
    <t xml:space="preserve">sc_UserName</t>
  </si>
  <si>
    <t xml:space="preserve">Stanislav Vavřík</t>
  </si>
  <si>
    <t xml:space="preserve">User name</t>
  </si>
  <si>
    <t xml:space="preserve">tool_Index</t>
  </si>
  <si>
    <t xml:space="preserve">tool_ToolsNumber</t>
  </si>
  <si>
    <t xml:space="preserve">tool_Number</t>
  </si>
  <si>
    <t xml:space="preserve">Tools number</t>
  </si>
  <si>
    <t xml:space="preserve">1-Turret-1</t>
  </si>
  <si>
    <t xml:space="preserve">2-Turret-1</t>
  </si>
  <si>
    <t xml:space="preserve">3-Turret-1</t>
  </si>
  <si>
    <t xml:space="preserve">4-Turret-1</t>
  </si>
  <si>
    <t xml:space="preserve">11-Turret-1</t>
  </si>
  <si>
    <t xml:space="preserve">tool_Number_Lable</t>
  </si>
  <si>
    <t xml:space="preserve">Label of Tool number</t>
  </si>
  <si>
    <t xml:space="preserve">tool_Type_Lable</t>
  </si>
  <si>
    <t xml:space="preserve">Label of Tool type</t>
  </si>
  <si>
    <t xml:space="preserve">tool_Type</t>
  </si>
  <si>
    <t xml:space="preserve">Válcová fréza</t>
  </si>
  <si>
    <t xml:space="preserve">Vrták</t>
  </si>
  <si>
    <t xml:space="preserve">Kulová fréza</t>
  </si>
  <si>
    <t xml:space="preserve">Závitník</t>
  </si>
  <si>
    <t xml:space="preserve">tool_TToolA</t>
  </si>
  <si>
    <t xml:space="preserve">Turning tool parameter A</t>
  </si>
  <si>
    <t xml:space="preserve">tool_TToolB</t>
  </si>
  <si>
    <t xml:space="preserve">Turning tool parameter B</t>
  </si>
  <si>
    <t xml:space="preserve">tool_TToolC</t>
  </si>
  <si>
    <t xml:space="preserve">Turning tool parameter C</t>
  </si>
  <si>
    <t xml:space="preserve">tool_TToolD</t>
  </si>
  <si>
    <t xml:space="preserve">Turning tool parameter D</t>
  </si>
  <si>
    <t xml:space="preserve">tool_TToolD1</t>
  </si>
  <si>
    <t xml:space="preserve">Turning tool parameter D1</t>
  </si>
  <si>
    <t xml:space="preserve">tool_TToolD2</t>
  </si>
  <si>
    <t xml:space="preserve">Turning tool parameter D2</t>
  </si>
  <si>
    <t xml:space="preserve">tool_TToolE</t>
  </si>
  <si>
    <t xml:space="preserve">Turning tool parameter E</t>
  </si>
  <si>
    <t xml:space="preserve">tool_TToolF</t>
  </si>
  <si>
    <t xml:space="preserve">Turning tool parameter F</t>
  </si>
  <si>
    <t xml:space="preserve">tool_TToolRa</t>
  </si>
  <si>
    <t xml:space="preserve">Turning tool parameter Ra</t>
  </si>
  <si>
    <t xml:space="preserve">tool_TToolRb</t>
  </si>
  <si>
    <t xml:space="preserve">Turning tool parameter Rb</t>
  </si>
  <si>
    <t xml:space="preserve">tool_TToolW</t>
  </si>
  <si>
    <t xml:space="preserve">Turning tool parameter W</t>
  </si>
  <si>
    <t xml:space="preserve">tool_TToolR</t>
  </si>
  <si>
    <t xml:space="preserve">Turning tool parameter R</t>
  </si>
  <si>
    <t xml:space="preserve">tool_TTool_a</t>
  </si>
  <si>
    <t xml:space="preserve">Turning tool parameter a</t>
  </si>
  <si>
    <t xml:space="preserve">tool_TTool_b</t>
  </si>
  <si>
    <t xml:space="preserve">Turning tool parameter b</t>
  </si>
  <si>
    <t xml:space="preserve">tool_TToolG</t>
  </si>
  <si>
    <t xml:space="preserve">Turning tool parameter G</t>
  </si>
  <si>
    <t xml:space="preserve">tool_TToolH</t>
  </si>
  <si>
    <t xml:space="preserve">Turning tool parameter H</t>
  </si>
  <si>
    <t xml:space="preserve">tool_TToolK</t>
  </si>
  <si>
    <t xml:space="preserve">Turning tool parameter K</t>
  </si>
  <si>
    <t xml:space="preserve">tool_TToolL</t>
  </si>
  <si>
    <t xml:space="preserve">Turning tool parameter L</t>
  </si>
  <si>
    <t xml:space="preserve">tool_TToolAppDIR_Lable</t>
  </si>
  <si>
    <t xml:space="preserve">Label of Turning tool parameter App DIR.</t>
  </si>
  <si>
    <t xml:space="preserve">tool_TToolAppDIR</t>
  </si>
  <si>
    <t xml:space="preserve">Turning tool parameter App DIR.</t>
  </si>
  <si>
    <t xml:space="preserve">tool_TToolOrientation_Lable</t>
  </si>
  <si>
    <t xml:space="preserve">Label of Turning tool orientation</t>
  </si>
  <si>
    <t xml:space="preserve">tool_TToolOrientation</t>
  </si>
  <si>
    <t xml:space="preserve">Turning tool orientation</t>
  </si>
  <si>
    <t xml:space="preserve">tool_TToolInsertShape_Lable</t>
  </si>
  <si>
    <t xml:space="preserve">Label of Turning tool's insert shape</t>
  </si>
  <si>
    <t xml:space="preserve">tool_TToolInsertShape</t>
  </si>
  <si>
    <t xml:space="preserve">Turning tool's insert shape</t>
  </si>
  <si>
    <t xml:space="preserve">tool_TToolInsertD_Lable</t>
  </si>
  <si>
    <t xml:space="preserve">Label of turning tool's insert parameter IC Diameter(D)</t>
  </si>
  <si>
    <t xml:space="preserve">tool_TToolInsertD</t>
  </si>
  <si>
    <t xml:space="preserve">Turning tool's insert parameter IC Diameter(D)</t>
  </si>
  <si>
    <t xml:space="preserve">tool_TToolInsertA_Lable</t>
  </si>
  <si>
    <t xml:space="preserve">Label of turning tool's insert parameter A</t>
  </si>
  <si>
    <t xml:space="preserve">tool_TToolInsertA</t>
  </si>
  <si>
    <t xml:space="preserve">Turning tool's insert parameter A</t>
  </si>
  <si>
    <t xml:space="preserve">tool_TToolInsertH_Lable</t>
  </si>
  <si>
    <t xml:space="preserve">Label of turning tool's insert parameter H</t>
  </si>
  <si>
    <t xml:space="preserve">tool_TToolInsertH</t>
  </si>
  <si>
    <t xml:space="preserve">Turning tool's insert parameter H</t>
  </si>
  <si>
    <t xml:space="preserve">tool_TToolInsertp_Lable</t>
  </si>
  <si>
    <t xml:space="preserve">Label of turning tool's insert parameter p</t>
  </si>
  <si>
    <t xml:space="preserve">tool_TToolInsertp</t>
  </si>
  <si>
    <t xml:space="preserve">Turning tool's insert parameter p</t>
  </si>
  <si>
    <t xml:space="preserve">tool_TToolCutDir_Lable</t>
  </si>
  <si>
    <t xml:space="preserve">Label of turning tool's insert parameter Cutting edge direction</t>
  </si>
  <si>
    <t xml:space="preserve">tool_TToolCutDir</t>
  </si>
  <si>
    <t xml:space="preserve">Turning tool's insert parameter Cutting edge direction</t>
  </si>
  <si>
    <t xml:space="preserve">tool_TToolShankType_Lable</t>
  </si>
  <si>
    <t xml:space="preserve">Label of turning tool Shank Type</t>
  </si>
  <si>
    <t xml:space="preserve">tool_TToolShankType</t>
  </si>
  <si>
    <t xml:space="preserve">Turning tool Shank Type</t>
  </si>
  <si>
    <t xml:space="preserve">tool_TToolLength_Lable</t>
  </si>
  <si>
    <t xml:space="preserve">Label of turning tool Length</t>
  </si>
  <si>
    <t xml:space="preserve">tool_TToolLength</t>
  </si>
  <si>
    <t xml:space="preserve">Turning tool Length</t>
  </si>
  <si>
    <t xml:space="preserve">tool_TToolShankWidth_Lable</t>
  </si>
  <si>
    <t xml:space="preserve">Label of turning tool's Shank Width </t>
  </si>
  <si>
    <t xml:space="preserve">tool_TToolShankWidth</t>
  </si>
  <si>
    <t xml:space="preserve">Turning tool's Shank Width</t>
  </si>
  <si>
    <t xml:space="preserve">tool_TToolSpinDir_Lable</t>
  </si>
  <si>
    <t xml:space="preserve">Label of Turning tool spin direction</t>
  </si>
  <si>
    <t xml:space="preserve">tool_TToolSpinDir</t>
  </si>
  <si>
    <t xml:space="preserve">Turning tool spin direction</t>
  </si>
  <si>
    <t xml:space="preserve">tool_IdNumber_Lable</t>
  </si>
  <si>
    <t xml:space="preserve">Label of Tool ID number</t>
  </si>
  <si>
    <t xml:space="preserve">ID Number</t>
  </si>
  <si>
    <t xml:space="preserve">tool_IdNumber</t>
  </si>
  <si>
    <t xml:space="preserve">Tool ID number</t>
  </si>
  <si>
    <t xml:space="preserve">VALCOVA12.KAL</t>
  </si>
  <si>
    <t xml:space="preserve">VALCOVA8</t>
  </si>
  <si>
    <t xml:space="preserve">VRTAK6.7</t>
  </si>
  <si>
    <t xml:space="preserve">KULOVA3</t>
  </si>
  <si>
    <t xml:space="preserve">tool_Description_Lable</t>
  </si>
  <si>
    <t xml:space="preserve">Label of Tool description</t>
  </si>
  <si>
    <t xml:space="preserve">Tool Description</t>
  </si>
  <si>
    <t xml:space="preserve">tool_Description</t>
  </si>
  <si>
    <t xml:space="preserve">Tool description</t>
  </si>
  <si>
    <t xml:space="preserve">tool_Image_Lable</t>
  </si>
  <si>
    <t xml:space="preserve">Label of Tool image</t>
  </si>
  <si>
    <t xml:space="preserve">Tool Image</t>
  </si>
  <si>
    <t xml:space="preserve">tool_Image</t>
  </si>
  <si>
    <t xml:space="preserve">Tool image</t>
  </si>
  <si>
    <t xml:space="preserve">AHT_tool6.png</t>
  </si>
  <si>
    <t xml:space="preserve">AHT_tool7.png</t>
  </si>
  <si>
    <t xml:space="preserve">AHT_tool9.png</t>
  </si>
  <si>
    <t xml:space="preserve">AHT_tool8.png</t>
  </si>
  <si>
    <t xml:space="preserve">AHT_tool10.png</t>
  </si>
  <si>
    <t xml:space="preserve">tool_ParamsImage</t>
  </si>
  <si>
    <t xml:space="preserve">File path to image file with tool parameters scheme</t>
  </si>
  <si>
    <t xml:space="preserve">ToolsImages/mill_type_2.png</t>
  </si>
  <si>
    <t xml:space="preserve">ToolsImages/mill_type_0.png</t>
  </si>
  <si>
    <t xml:space="preserve">ToolsImages/mill_type_15.png</t>
  </si>
  <si>
    <t xml:space="preserve">ToolsImages/mill_type_12.png</t>
  </si>
  <si>
    <t xml:space="preserve">tool_ParamsImage_Lable</t>
  </si>
  <si>
    <t xml:space="preserve">Lable of image with tool parameters scheme</t>
  </si>
  <si>
    <t xml:space="preserve">tool_DiameterUnit</t>
  </si>
  <si>
    <t xml:space="preserve">Tool diameter units</t>
  </si>
  <si>
    <t xml:space="preserve">tool_Dia</t>
  </si>
  <si>
    <t xml:space="preserve">Tool diameter</t>
  </si>
  <si>
    <t xml:space="preserve">12</t>
  </si>
  <si>
    <t xml:space="preserve">8</t>
  </si>
  <si>
    <t xml:space="preserve">6.7</t>
  </si>
  <si>
    <t xml:space="preserve">tool_TD</t>
  </si>
  <si>
    <t xml:space="preserve">Tool parameter TD</t>
  </si>
  <si>
    <t xml:space="preserve">tool_R</t>
  </si>
  <si>
    <t xml:space="preserve">Tool parameter R</t>
  </si>
  <si>
    <t xml:space="preserve">1.5</t>
  </si>
  <si>
    <t xml:space="preserve">tool_A</t>
  </si>
  <si>
    <t xml:space="preserve">Tool parameter A</t>
  </si>
  <si>
    <t xml:space="preserve">118</t>
  </si>
  <si>
    <t xml:space="preserve">tool_AD</t>
  </si>
  <si>
    <t xml:space="preserve">Tool parameter AD</t>
  </si>
  <si>
    <t xml:space="preserve">tool_SD</t>
  </si>
  <si>
    <t xml:space="preserve">Tool parameter SD</t>
  </si>
  <si>
    <t xml:space="preserve">tool_W</t>
  </si>
  <si>
    <t xml:space="preserve">Tool parameter W</t>
  </si>
  <si>
    <t xml:space="preserve">tool_W_Lable</t>
  </si>
  <si>
    <t xml:space="preserve">Label of Tool parameter W</t>
  </si>
  <si>
    <t xml:space="preserve">tool_L</t>
  </si>
  <si>
    <t xml:space="preserve">Tool parameter L</t>
  </si>
  <si>
    <t xml:space="preserve">tool_L_Lable</t>
  </si>
  <si>
    <t xml:space="preserve">Label of Tool parameter L</t>
  </si>
  <si>
    <t xml:space="preserve">tool_LengthUnit</t>
  </si>
  <si>
    <t xml:space="preserve">Tool length units</t>
  </si>
  <si>
    <t xml:space="preserve">tool_TL</t>
  </si>
  <si>
    <t xml:space="preserve">Tool parameter TL</t>
  </si>
  <si>
    <t xml:space="preserve">80</t>
  </si>
  <si>
    <t xml:space="preserve">60</t>
  </si>
  <si>
    <t xml:space="preserve">tool_OHL</t>
  </si>
  <si>
    <t xml:space="preserve">Tool parameter OHL</t>
  </si>
  <si>
    <t xml:space="preserve">36</t>
  </si>
  <si>
    <t xml:space="preserve">28</t>
  </si>
  <si>
    <t xml:space="preserve">55</t>
  </si>
  <si>
    <t xml:space="preserve">17</t>
  </si>
  <si>
    <t xml:space="preserve">40</t>
  </si>
  <si>
    <t xml:space="preserve">tool_SL</t>
  </si>
  <si>
    <t xml:space="preserve">Tool parameter SL</t>
  </si>
  <si>
    <t xml:space="preserve">30</t>
  </si>
  <si>
    <t xml:space="preserve">25</t>
  </si>
  <si>
    <t xml:space="preserve">10</t>
  </si>
  <si>
    <t xml:space="preserve">tool_CL</t>
  </si>
  <si>
    <t xml:space="preserve">Tool parameter CL</t>
  </si>
  <si>
    <t xml:space="preserve">24</t>
  </si>
  <si>
    <t xml:space="preserve">tool_H_length</t>
  </si>
  <si>
    <t xml:space="preserve">Tool parameter H-length</t>
  </si>
  <si>
    <t xml:space="preserve">117</t>
  </si>
  <si>
    <t xml:space="preserve">109</t>
  </si>
  <si>
    <t xml:space="preserve">157.9</t>
  </si>
  <si>
    <t xml:space="preserve">117.4</t>
  </si>
  <si>
    <t xml:space="preserve">100</t>
  </si>
  <si>
    <t xml:space="preserve">tool_NFlutes_Lable</t>
  </si>
  <si>
    <t xml:space="preserve">Label of Tools flutes number</t>
  </si>
  <si>
    <t xml:space="preserve">Flutes</t>
  </si>
  <si>
    <t xml:space="preserve">tool_NFlutes</t>
  </si>
  <si>
    <t xml:space="preserve">Tools flutes number</t>
  </si>
  <si>
    <t xml:space="preserve">6</t>
  </si>
  <si>
    <t xml:space="preserve">tool_Rough_Lable</t>
  </si>
  <si>
    <t xml:space="preserve">Label or "Rough tool"</t>
  </si>
  <si>
    <t xml:space="preserve">tool_Rough</t>
  </si>
  <si>
    <t xml:space="preserve">Defines if the tool is rough tool</t>
  </si>
  <si>
    <t xml:space="preserve">tool_HolderType_Lable</t>
  </si>
  <si>
    <t xml:space="preserve">Label of Tool holder type</t>
  </si>
  <si>
    <t xml:space="preserve">Holder Type</t>
  </si>
  <si>
    <t xml:space="preserve">tool_HolderType</t>
  </si>
  <si>
    <t xml:space="preserve">Tool holder type</t>
  </si>
  <si>
    <t xml:space="preserve">HSK A 63 ER 32x100</t>
  </si>
  <si>
    <t xml:space="preserve">HSK A 63 ER 16x100</t>
  </si>
  <si>
    <t xml:space="preserve">tool_HolderImage_Lable</t>
  </si>
  <si>
    <t xml:space="preserve">Label of Tool holder image</t>
  </si>
  <si>
    <t xml:space="preserve">Image</t>
  </si>
  <si>
    <t xml:space="preserve">tool_HolderImage</t>
  </si>
  <si>
    <t xml:space="preserve">Tool holder image</t>
  </si>
  <si>
    <t xml:space="preserve">HSK A 63 ER 32x100.png</t>
  </si>
  <si>
    <t xml:space="preserve">HSK A 63 ER 16x100.png</t>
  </si>
  <si>
    <t xml:space="preserve">tool_H_Lable</t>
  </si>
  <si>
    <t xml:space="preserve">Label of Tool parameter H</t>
  </si>
  <si>
    <t xml:space="preserve">H</t>
  </si>
  <si>
    <t xml:space="preserve">tool_H</t>
  </si>
  <si>
    <t xml:space="preserve">Tool parameter H</t>
  </si>
  <si>
    <t xml:space="preserve">tool_D_Lable</t>
  </si>
  <si>
    <t xml:space="preserve">Label of Tool parameter D</t>
  </si>
  <si>
    <t xml:space="preserve">D</t>
  </si>
  <si>
    <t xml:space="preserve">tool_D</t>
  </si>
  <si>
    <t xml:space="preserve">Tool parameter D</t>
  </si>
  <si>
    <t xml:space="preserve">tool_SA</t>
  </si>
  <si>
    <t xml:space="preserve">Tool parameter SA</t>
  </si>
  <si>
    <t xml:space="preserve">tool_TipL</t>
  </si>
  <si>
    <t xml:space="preserve">Tool Tip Length</t>
  </si>
  <si>
    <t xml:space="preserve">tool_ConicalShoulder</t>
  </si>
  <si>
    <t xml:space="preserve">Tool conical shoulder</t>
  </si>
  <si>
    <t xml:space="preserve">tool_ConeL</t>
  </si>
  <si>
    <t xml:space="preserve">Tool cone length</t>
  </si>
  <si>
    <t xml:space="preserve">tool_Pitch_Lable</t>
  </si>
  <si>
    <t xml:space="preserve">Label of Tool pinch number</t>
  </si>
  <si>
    <t xml:space="preserve">Pitch</t>
  </si>
  <si>
    <t xml:space="preserve">tool_Pitch</t>
  </si>
  <si>
    <t xml:space="preserve">Tool pinch number</t>
  </si>
  <si>
    <t xml:space="preserve">0.75</t>
  </si>
  <si>
    <t xml:space="preserve">tool_PitchUnit</t>
  </si>
  <si>
    <t xml:space="preserve">Tool pinch units</t>
  </si>
  <si>
    <t xml:space="preserve">tool_ThreadStandart</t>
  </si>
  <si>
    <t xml:space="preserve">Tool thread standard</t>
  </si>
  <si>
    <t xml:space="preserve">tool_CD</t>
  </si>
  <si>
    <t xml:space="preserve">Tool parameter CD</t>
  </si>
  <si>
    <t xml:space="preserve">tool_NTeeth</t>
  </si>
  <si>
    <t xml:space="preserve">Tool teeth number</t>
  </si>
  <si>
    <t xml:space="preserve">tool_ChL</t>
  </si>
  <si>
    <t xml:space="preserve">Tool parameter ChL</t>
  </si>
  <si>
    <t xml:space="preserve">tool_TCL</t>
  </si>
  <si>
    <t xml:space="preserve">Tool parameter TCL</t>
  </si>
  <si>
    <t xml:space="preserve">tool_SecondLenOffset_Lable</t>
  </si>
  <si>
    <t xml:space="preserve">Label of Tools second offset</t>
  </si>
  <si>
    <t xml:space="preserve">tool_SecondLenOffset</t>
  </si>
  <si>
    <t xml:space="preserve">Tools second offset</t>
  </si>
  <si>
    <t xml:space="preserve">tool_BT_Lable</t>
  </si>
  <si>
    <t xml:space="preserve">Label of Tool parameter BT</t>
  </si>
  <si>
    <t xml:space="preserve">tool_BT</t>
  </si>
  <si>
    <t xml:space="preserve">Tool parameter BT</t>
  </si>
  <si>
    <t xml:space="preserve">tool_D1_Lable</t>
  </si>
  <si>
    <t xml:space="preserve">Label of Tool parameter D1</t>
  </si>
  <si>
    <t xml:space="preserve">tool_D1</t>
  </si>
  <si>
    <t xml:space="preserve">Tool parameter D1</t>
  </si>
  <si>
    <t xml:space="preserve">tool_ST_Lable</t>
  </si>
  <si>
    <t xml:space="preserve">Label of Tool parameter ST</t>
  </si>
  <si>
    <t xml:space="preserve">tool_ST</t>
  </si>
  <si>
    <t xml:space="preserve">Tool parameter ST</t>
  </si>
  <si>
    <t xml:space="preserve">tool_SW_Lable</t>
  </si>
  <si>
    <t xml:space="preserve">Label of Tool parameter SW</t>
  </si>
  <si>
    <t xml:space="preserve">tool_SW</t>
  </si>
  <si>
    <t xml:space="preserve">Tool parameter SW</t>
  </si>
  <si>
    <t xml:space="preserve">tool_CuttingTime</t>
  </si>
  <si>
    <t xml:space="preserve">Tool cutting time</t>
  </si>
  <si>
    <t xml:space="preserve">tool_UsedWithCompensation</t>
  </si>
  <si>
    <t xml:space="preserve">Tool used in some operation with an active compensation</t>
  </si>
  <si>
    <t xml:space="preserve">Yes</t>
  </si>
  <si>
    <t xml:space="preserve">No</t>
  </si>
  <si>
    <t xml:space="preserve">operation_Index</t>
  </si>
  <si>
    <t xml:space="preserve">operation_OperationsNumber</t>
  </si>
  <si>
    <t xml:space="preserve">operation_FixtureId_Lable</t>
  </si>
  <si>
    <t xml:space="preserve">Label of Fixture Id</t>
  </si>
  <si>
    <t xml:space="preserve">operation_FixtureId</t>
  </si>
  <si>
    <t xml:space="preserve">Fixture Id</t>
  </si>
  <si>
    <t xml:space="preserve">operation_FixtureName_Lable</t>
  </si>
  <si>
    <t xml:space="preserve">Label of Fixture Name</t>
  </si>
  <si>
    <t xml:space="preserve">operation_FixtureName</t>
  </si>
  <si>
    <t xml:space="preserve">Fixture Name</t>
  </si>
  <si>
    <t xml:space="preserve">Setup</t>
  </si>
  <si>
    <t xml:space="preserve">operation_Type_Lable</t>
  </si>
  <si>
    <t xml:space="preserve">Label of Operation type</t>
  </si>
  <si>
    <t xml:space="preserve">operation_Type</t>
  </si>
  <si>
    <t xml:space="preserve">Face</t>
  </si>
  <si>
    <t xml:space="preserve">Pocket</t>
  </si>
  <si>
    <t xml:space="preserve">iMachining</t>
  </si>
  <si>
    <t xml:space="preserve">Profile</t>
  </si>
  <si>
    <t xml:space="preserve">Parallel cuts: Constant Z</t>
  </si>
  <si>
    <t xml:space="preserve">Morph between Curves</t>
  </si>
  <si>
    <t xml:space="preserve">Parallel to Curve(s)</t>
  </si>
  <si>
    <t xml:space="preserve">Projection</t>
  </si>
  <si>
    <t xml:space="preserve">Drilling</t>
  </si>
  <si>
    <t xml:space="preserve">Machine Control Operation</t>
  </si>
  <si>
    <t xml:space="preserve">operation_Name_Lable</t>
  </si>
  <si>
    <t xml:space="preserve">Label of Operation name</t>
  </si>
  <si>
    <t xml:space="preserve">Operation name</t>
  </si>
  <si>
    <t xml:space="preserve">operation_Name</t>
  </si>
  <si>
    <t xml:space="preserve">FM_facemill</t>
  </si>
  <si>
    <t xml:space="preserve">P_kontura6</t>
  </si>
  <si>
    <t xml:space="preserve">iRough_kontura2</t>
  </si>
  <si>
    <t xml:space="preserve">iFinish_kontura2</t>
  </si>
  <si>
    <t xml:space="preserve">F_kontura3_1</t>
  </si>
  <si>
    <t xml:space="preserve">HSS_PC_CZ_vybraná plocha</t>
  </si>
  <si>
    <t xml:space="preserve">HSS_MC_vybraná plocha1</t>
  </si>
  <si>
    <t xml:space="preserve">HSS_MC_vybraná plocha3</t>
  </si>
  <si>
    <t xml:space="preserve">F_kontura7</t>
  </si>
  <si>
    <t xml:space="preserve">F_kontura7_1</t>
  </si>
  <si>
    <t xml:space="preserve">F_kontura12</t>
  </si>
  <si>
    <t xml:space="preserve">5X_ParC_vybraná plocha4</t>
  </si>
  <si>
    <t xml:space="preserve">5X_Proj_vybraná plocha2</t>
  </si>
  <si>
    <t xml:space="preserve">D_vrtání1</t>
  </si>
  <si>
    <t xml:space="preserve">D_vrtání1_1</t>
  </si>
  <si>
    <t xml:space="preserve">D_vrtání2</t>
  </si>
  <si>
    <t xml:space="preserve">D_vrtání</t>
  </si>
  <si>
    <t xml:space="preserve">D_vrtání2_1</t>
  </si>
  <si>
    <t xml:space="preserve">MACHINE_CTRL_1</t>
  </si>
  <si>
    <t xml:space="preserve">operation_GeomName_Lable</t>
  </si>
  <si>
    <t xml:space="preserve">Label of Operation geometry name</t>
  </si>
  <si>
    <t xml:space="preserve">Geometry</t>
  </si>
  <si>
    <t xml:space="preserve">operation_GeomName</t>
  </si>
  <si>
    <t xml:space="preserve">Operation geometry name</t>
  </si>
  <si>
    <t xml:space="preserve">kontura6</t>
  </si>
  <si>
    <t xml:space="preserve">kontura2</t>
  </si>
  <si>
    <t xml:space="preserve">kontura3</t>
  </si>
  <si>
    <t xml:space="preserve">kontura7</t>
  </si>
  <si>
    <t xml:space="preserve">kontura12</t>
  </si>
  <si>
    <t xml:space="preserve">vrtání1</t>
  </si>
  <si>
    <t xml:space="preserve">vrtání2</t>
  </si>
  <si>
    <t xml:space="preserve">vrtání</t>
  </si>
  <si>
    <t xml:space="preserve">operation_HomeNumber_Lable</t>
  </si>
  <si>
    <t xml:space="preserve">Label of Operation CoordSys number</t>
  </si>
  <si>
    <t xml:space="preserve">operation_HomeNumber</t>
  </si>
  <si>
    <t xml:space="preserve">Operation CoordSys number</t>
  </si>
  <si>
    <t xml:space="preserve">MAC 2 (1- Position)</t>
  </si>
  <si>
    <t xml:space="preserve">MAC 2 (2- Position)</t>
  </si>
  <si>
    <t xml:space="preserve">MAC 2 (3- Position)</t>
  </si>
  <si>
    <t xml:space="preserve">operation_Time_Lable</t>
  </si>
  <si>
    <t xml:space="preserve">Label of Operation time</t>
  </si>
  <si>
    <t xml:space="preserve">operation_Time</t>
  </si>
  <si>
    <t xml:space="preserve">Operation time</t>
  </si>
  <si>
    <t xml:space="preserve">0:01:28</t>
  </si>
  <si>
    <t xml:space="preserve">0:00:49</t>
  </si>
  <si>
    <t xml:space="preserve">0:00:16</t>
  </si>
  <si>
    <t xml:space="preserve">0:00:06</t>
  </si>
  <si>
    <t xml:space="preserve">0:00:25</t>
  </si>
  <si>
    <t xml:space="preserve">0:00:41</t>
  </si>
  <si>
    <t xml:space="preserve">0:01:02</t>
  </si>
  <si>
    <t xml:space="preserve">0:00:44</t>
  </si>
  <si>
    <t xml:space="preserve">0:00:15</t>
  </si>
  <si>
    <t xml:space="preserve">0:00:02</t>
  </si>
  <si>
    <t xml:space="preserve">0:00:07</t>
  </si>
  <si>
    <t xml:space="preserve">0:00:09</t>
  </si>
  <si>
    <t xml:space="preserve">0:00:17</t>
  </si>
  <si>
    <t xml:space="preserve">operation_TotalPathLength_Lable</t>
  </si>
  <si>
    <t xml:space="preserve">Label of Operation tool path length</t>
  </si>
  <si>
    <t xml:space="preserve">operation_TotalPathLength</t>
  </si>
  <si>
    <t xml:space="preserve">Operation tool path length</t>
  </si>
  <si>
    <t xml:space="preserve">1351.67</t>
  </si>
  <si>
    <t xml:space="preserve">570.026</t>
  </si>
  <si>
    <t xml:space="preserve">1204.722</t>
  </si>
  <si>
    <t xml:space="preserve">395.62</t>
  </si>
  <si>
    <t xml:space="preserve">382.754</t>
  </si>
  <si>
    <t xml:space="preserve">827.412</t>
  </si>
  <si>
    <t xml:space="preserve">1127.939</t>
  </si>
  <si>
    <t xml:space="preserve">811.45</t>
  </si>
  <si>
    <t xml:space="preserve">117.415</t>
  </si>
  <si>
    <t xml:space="preserve">118.569</t>
  </si>
  <si>
    <t xml:space="preserve">218.451</t>
  </si>
  <si>
    <t xml:space="preserve">83.032</t>
  </si>
  <si>
    <t xml:space="preserve">309.036</t>
  </si>
  <si>
    <t xml:space="preserve">309.518</t>
  </si>
  <si>
    <t xml:space="preserve">543.036</t>
  </si>
  <si>
    <t xml:space="preserve">177.518</t>
  </si>
  <si>
    <t xml:space="preserve">operation_ToolType_Lable</t>
  </si>
  <si>
    <t xml:space="preserve">Label of Operation tool type</t>
  </si>
  <si>
    <t xml:space="preserve">Type</t>
  </si>
  <si>
    <t xml:space="preserve">operation_ToolType</t>
  </si>
  <si>
    <t xml:space="preserve">Operation tool type</t>
  </si>
  <si>
    <t xml:space="preserve">operation_OperationSplit</t>
  </si>
  <si>
    <t xml:space="preserve">Operation split Name</t>
  </si>
  <si>
    <t xml:space="preserve">operation_ToolNumber_Lable</t>
  </si>
  <si>
    <t xml:space="preserve">Label of Operation tool number</t>
  </si>
  <si>
    <t xml:space="preserve">operation_ToolNumber</t>
  </si>
  <si>
    <t xml:space="preserve">Operation tool number</t>
  </si>
  <si>
    <t xml:space="preserve">operation_TransType_Lable</t>
  </si>
  <si>
    <t xml:space="preserve">Label of Operation transformation type</t>
  </si>
  <si>
    <t xml:space="preserve">operation_TransType</t>
  </si>
  <si>
    <t xml:space="preserve">Operation transformation type</t>
  </si>
  <si>
    <t xml:space="preserve">- ROTATE  (Delta) -</t>
  </si>
  <si>
    <t xml:space="preserve">- TRANSLATE (Matrix) -</t>
  </si>
  <si>
    <t xml:space="preserve">operation_ToolDescription_Lable</t>
  </si>
  <si>
    <t xml:space="preserve">Label of Operation tool description</t>
  </si>
  <si>
    <t xml:space="preserve">operation_ToolDescription</t>
  </si>
  <si>
    <t xml:space="preserve">Operation tool description</t>
  </si>
  <si>
    <t xml:space="preserve">operation_ToolCoolant_Lable</t>
  </si>
  <si>
    <t xml:space="preserve">Label of Operation tool coolant</t>
  </si>
  <si>
    <t xml:space="preserve">operation_ToolCoolant</t>
  </si>
  <si>
    <t xml:space="preserve">Operation tool coolant</t>
  </si>
  <si>
    <t xml:space="preserve">operation_ToolH_Lable</t>
  </si>
  <si>
    <t xml:space="preserve">Label of Operation tool H offset</t>
  </si>
  <si>
    <t xml:space="preserve">operation_ToolH</t>
  </si>
  <si>
    <t xml:space="preserve">Operation tool H offset</t>
  </si>
  <si>
    <t xml:space="preserve">operation_ToolD_Lable</t>
  </si>
  <si>
    <t xml:space="preserve">Label of Operation tool D offset</t>
  </si>
  <si>
    <t xml:space="preserve">operation_ToolD</t>
  </si>
  <si>
    <t xml:space="preserve">Operation tool D offset</t>
  </si>
  <si>
    <t xml:space="preserve">operation_ToolSecondLenOffset_Lable</t>
  </si>
  <si>
    <t xml:space="preserve">Label of Operation tool second H offset</t>
  </si>
  <si>
    <t xml:space="preserve">operation_ToolSecondLenOffset</t>
  </si>
  <si>
    <t xml:space="preserve">Operation tool second H offset</t>
  </si>
  <si>
    <t xml:space="preserve">operation_ToolPar1_Lable</t>
  </si>
  <si>
    <t xml:space="preserve">Label of Operation tool Parameter1</t>
  </si>
  <si>
    <t xml:space="preserve">Diameter</t>
  </si>
  <si>
    <t xml:space="preserve">operation_ToolPar1</t>
  </si>
  <si>
    <t xml:space="preserve">Operation tool Parameter1</t>
  </si>
  <si>
    <t xml:space="preserve">12 mm</t>
  </si>
  <si>
    <t xml:space="preserve">8 mm</t>
  </si>
  <si>
    <t xml:space="preserve">3 mm</t>
  </si>
  <si>
    <t xml:space="preserve">6.7 mm</t>
  </si>
  <si>
    <t xml:space="preserve">7.5 mm</t>
  </si>
  <si>
    <t xml:space="preserve">operation_ToolPar2_Lable</t>
  </si>
  <si>
    <t xml:space="preserve">Label of Operation tool Parameter2</t>
  </si>
  <si>
    <t xml:space="preserve">Corner radius</t>
  </si>
  <si>
    <t xml:space="preserve">Angle</t>
  </si>
  <si>
    <t xml:space="preserve">operation_ToolPar2</t>
  </si>
  <si>
    <t xml:space="preserve">Operation tool Parameter2</t>
  </si>
  <si>
    <t xml:space="preserve">0 mm</t>
  </si>
  <si>
    <t xml:space="preserve">1.5 mm</t>
  </si>
  <si>
    <t xml:space="preserve">operation_ToolSpin1_Lable</t>
  </si>
  <si>
    <t xml:space="preserve">Label of Operation tool finish spin</t>
  </si>
  <si>
    <t xml:space="preserve">operation_ToolSpin1</t>
  </si>
  <si>
    <t xml:space="preserve">Operation tool finish spin</t>
  </si>
  <si>
    <t xml:space="preserve">2200</t>
  </si>
  <si>
    <t xml:space="preserve">2500</t>
  </si>
  <si>
    <t xml:space="preserve">8141</t>
  </si>
  <si>
    <t xml:space="preserve">3500</t>
  </si>
  <si>
    <t xml:space="preserve">6000</t>
  </si>
  <si>
    <t xml:space="preserve">2000</t>
  </si>
  <si>
    <t xml:space="preserve">operation_ToolSpin2_Lable</t>
  </si>
  <si>
    <t xml:space="preserve">Label of Operation tool spin rate</t>
  </si>
  <si>
    <t xml:space="preserve">Spin rate</t>
  </si>
  <si>
    <t xml:space="preserve">operation_ToolSpin2</t>
  </si>
  <si>
    <t xml:space="preserve">Operation tool spin rate</t>
  </si>
  <si>
    <t xml:space="preserve">8881</t>
  </si>
  <si>
    <t xml:space="preserve">operation_ToolFeed1_Lable</t>
  </si>
  <si>
    <t xml:space="preserve">Label of Tool feed XY</t>
  </si>
  <si>
    <t xml:space="preserve">Feed XY/Feed Normal</t>
  </si>
  <si>
    <t xml:space="preserve">operation_ToolFeed1</t>
  </si>
  <si>
    <t xml:space="preserve">Tool feed XY</t>
  </si>
  <si>
    <t xml:space="preserve">1200</t>
  </si>
  <si>
    <t xml:space="preserve">1000</t>
  </si>
  <si>
    <t xml:space="preserve">4694</t>
  </si>
  <si>
    <t xml:space="preserve">600</t>
  </si>
  <si>
    <t xml:space="preserve">450</t>
  </si>
  <si>
    <t xml:space="preserve">75</t>
  </si>
  <si>
    <t xml:space="preserve">operation_ToolFeed2_Lable</t>
  </si>
  <si>
    <t xml:space="preserve">Label of Tool feed Z</t>
  </si>
  <si>
    <t xml:space="preserve">Feed Z/Feed Finish</t>
  </si>
  <si>
    <t xml:space="preserve">operation_ToolFeed2</t>
  </si>
  <si>
    <t xml:space="preserve">Tool feed Z</t>
  </si>
  <si>
    <t xml:space="preserve">500</t>
  </si>
  <si>
    <t xml:space="preserve">8000</t>
  </si>
  <si>
    <t xml:space="preserve">1500</t>
  </si>
  <si>
    <t xml:space="preserve">operation_ToolFeed3_Lable</t>
  </si>
  <si>
    <t xml:space="preserve">Label of Tool finish feed</t>
  </si>
  <si>
    <t xml:space="preserve">Feed finish</t>
  </si>
  <si>
    <t xml:space="preserve">operation_ToolFeed3</t>
  </si>
  <si>
    <t xml:space="preserve">Tool finish feed</t>
  </si>
  <si>
    <t xml:space="preserve">4824</t>
  </si>
  <si>
    <t xml:space="preserve">operation_Description_Lable</t>
  </si>
  <si>
    <t xml:space="preserve">Label of Operation description</t>
  </si>
  <si>
    <t xml:space="preserve">operation_Description</t>
  </si>
  <si>
    <t xml:space="preserve">operation_Image_Lable</t>
  </si>
  <si>
    <t xml:space="preserve">Label of Operation image</t>
  </si>
  <si>
    <t xml:space="preserve">operation_Image</t>
  </si>
  <si>
    <t xml:space="preserve">Operation image</t>
  </si>
  <si>
    <t xml:space="preserve">FM_facemill.png</t>
  </si>
  <si>
    <t xml:space="preserve">JA32285.png</t>
  </si>
  <si>
    <t xml:space="preserve">JA11797.png</t>
  </si>
  <si>
    <t xml:space="preserve">JA12381.png</t>
  </si>
  <si>
    <t xml:space="preserve">JA24029.png</t>
  </si>
  <si>
    <t xml:space="preserve">JA30302.png</t>
  </si>
  <si>
    <t xml:space="preserve">JA19847.png</t>
  </si>
  <si>
    <t xml:space="preserve">JA11693.png</t>
  </si>
  <si>
    <t xml:space="preserve">JA30612.png</t>
  </si>
  <si>
    <t xml:space="preserve">JA12205.png</t>
  </si>
  <si>
    <t xml:space="preserve">JA02570.png</t>
  </si>
  <si>
    <t xml:space="preserve">JA10450.png</t>
  </si>
  <si>
    <t xml:space="preserve">JA00867.png</t>
  </si>
  <si>
    <t xml:space="preserve">operation_Par</t>
  </si>
  <si>
    <t xml:space="preserve">Operation parameter</t>
  </si>
  <si>
    <t xml:space="preserve">operation_MinOffset_Label</t>
  </si>
  <si>
    <t xml:space="preserve">Label of Minimal offset (HSM)</t>
  </si>
  <si>
    <t xml:space="preserve">operation_MinOffset</t>
  </si>
  <si>
    <t xml:space="preserve">Minimal offset (HSM)</t>
  </si>
  <si>
    <t xml:space="preserve">operation_OffsetWall</t>
  </si>
  <si>
    <t xml:space="preserve">Wall offset (HSM)</t>
  </si>
  <si>
    <t xml:space="preserve">0.2</t>
  </si>
  <si>
    <t xml:space="preserve">0.24</t>
  </si>
  <si>
    <t xml:space="preserve">operation_OffsetFloor</t>
  </si>
  <si>
    <t xml:space="preserve">Floor offset (HSM)</t>
  </si>
  <si>
    <t xml:space="preserve">operation_SideStep_Lable</t>
  </si>
  <si>
    <t xml:space="preserve">Label of Side step (HSM)</t>
  </si>
  <si>
    <t xml:space="preserve">operation_SideStep</t>
  </si>
  <si>
    <t xml:space="preserve">Side step (HSM)</t>
  </si>
  <si>
    <t xml:space="preserve">0.3</t>
  </si>
  <si>
    <t xml:space="preserve">operation_StepOver_Lable</t>
  </si>
  <si>
    <t xml:space="preserve">operation_StepOver</t>
  </si>
  <si>
    <t xml:space="preserve">operation_DownStep_Lable</t>
  </si>
  <si>
    <t xml:space="preserve">Label of Down step (HSM)</t>
  </si>
  <si>
    <t xml:space="preserve">operation_DownStep</t>
  </si>
  <si>
    <t xml:space="preserve">Down step (HSM)</t>
  </si>
  <si>
    <t xml:space="preserve">15</t>
  </si>
  <si>
    <t xml:space="preserve">operation_DownStepFinish_Lable</t>
  </si>
  <si>
    <t xml:space="preserve">Label of finish down step (Profile)</t>
  </si>
  <si>
    <t xml:space="preserve">operation_DownStepFinish</t>
  </si>
  <si>
    <t xml:space="preserve">Finish down step (Profile)</t>
  </si>
  <si>
    <t xml:space="preserve">operation_PassesTolerance_Lable</t>
  </si>
  <si>
    <t xml:space="preserve">Label of Passes tolerance (HSM)</t>
  </si>
  <si>
    <t xml:space="preserve">operation_PassesTolerance</t>
  </si>
  <si>
    <t xml:space="preserve">Passes tolerance (HSM)</t>
  </si>
  <si>
    <t xml:space="preserve">operation_ToolFeedLinkUp_Lable</t>
  </si>
  <si>
    <t xml:space="preserve">Label of Link up feed rate (HSM)</t>
  </si>
  <si>
    <t xml:space="preserve">operation_ToolFeedLinkUp</t>
  </si>
  <si>
    <t xml:space="preserve">Link up feed rate (HSM)</t>
  </si>
  <si>
    <t xml:space="preserve">operation_ToolFeedLinkDown_Lable</t>
  </si>
  <si>
    <t xml:space="preserve">Label of Link down feed rate (HSM)</t>
  </si>
  <si>
    <t xml:space="preserve">operation_ToolFeedLinkDown</t>
  </si>
  <si>
    <t xml:space="preserve">Link down feed rate (HSM)</t>
  </si>
  <si>
    <t xml:space="preserve">operation_ClearenceLevel_Lable</t>
  </si>
  <si>
    <t xml:space="preserve">Label of Clearence level (HSM)</t>
  </si>
  <si>
    <t xml:space="preserve">operation_ClearenceLevel</t>
  </si>
  <si>
    <t xml:space="preserve">Clearence level (HSM)</t>
  </si>
  <si>
    <t xml:space="preserve">operation_SafetyDistance_Lable</t>
  </si>
  <si>
    <t xml:space="preserve">Label of Safety distance (HSM)</t>
  </si>
  <si>
    <t xml:space="preserve">operation_SafetyDistance</t>
  </si>
  <si>
    <t xml:space="preserve">Safety distance (HSM)</t>
  </si>
  <si>
    <t xml:space="preserve">operation_MotionLimitsMax_X</t>
  </si>
  <si>
    <t xml:space="preserve">16</t>
  </si>
  <si>
    <t xml:space="preserve">50.144</t>
  </si>
  <si>
    <t xml:space="preserve">42</t>
  </si>
  <si>
    <t xml:space="preserve">-0.521</t>
  </si>
  <si>
    <t xml:space="preserve">38.999</t>
  </si>
  <si>
    <t xml:space="preserve">37.498</t>
  </si>
  <si>
    <t xml:space="preserve">11.489</t>
  </si>
  <si>
    <t xml:space="preserve">16.286</t>
  </si>
  <si>
    <t xml:space="preserve">39.299</t>
  </si>
  <si>
    <t xml:space="preserve">22.466</t>
  </si>
  <si>
    <t xml:space="preserve">-2.876</t>
  </si>
  <si>
    <t xml:space="preserve">operation_MotionLimitsMax_Y</t>
  </si>
  <si>
    <t xml:space="preserve">44.719</t>
  </si>
  <si>
    <t xml:space="preserve">10.442</t>
  </si>
  <si>
    <t xml:space="preserve">47.569</t>
  </si>
  <si>
    <t xml:space="preserve">47.559</t>
  </si>
  <si>
    <t xml:space="preserve">23.422</t>
  </si>
  <si>
    <t xml:space="preserve">21.673</t>
  </si>
  <si>
    <t xml:space="preserve">44.917</t>
  </si>
  <si>
    <t xml:space="preserve">33.939</t>
  </si>
  <si>
    <t xml:space="preserve">-3.774</t>
  </si>
  <si>
    <t xml:space="preserve">10.727</t>
  </si>
  <si>
    <t xml:space="preserve">23.549</t>
  </si>
  <si>
    <t xml:space="preserve">19.442</t>
  </si>
  <si>
    <t xml:space="preserve">32.981</t>
  </si>
  <si>
    <t xml:space="preserve">operation_MotionLimitsMax_Z</t>
  </si>
  <si>
    <t xml:space="preserve">-2</t>
  </si>
  <si>
    <t xml:space="preserve">-1</t>
  </si>
  <si>
    <t xml:space="preserve">operation_MotionLimitsMin_X</t>
  </si>
  <si>
    <t xml:space="preserve">-27</t>
  </si>
  <si>
    <t xml:space="preserve">-49.768</t>
  </si>
  <si>
    <t xml:space="preserve">-44.036</t>
  </si>
  <si>
    <t xml:space="preserve">-47</t>
  </si>
  <si>
    <t xml:space="preserve">-38.582</t>
  </si>
  <si>
    <t xml:space="preserve">31.185</t>
  </si>
  <si>
    <t xml:space="preserve">-3.553</t>
  </si>
  <si>
    <t xml:space="preserve">-34</t>
  </si>
  <si>
    <t xml:space="preserve">-39.716</t>
  </si>
  <si>
    <t xml:space="preserve">-27.286</t>
  </si>
  <si>
    <t xml:space="preserve">32.278</t>
  </si>
  <si>
    <t xml:space="preserve">2.466</t>
  </si>
  <si>
    <t xml:space="preserve">-27.124</t>
  </si>
  <si>
    <t xml:space="preserve">operation_MotionLimitsMin_Y</t>
  </si>
  <si>
    <t xml:space="preserve">-44.719</t>
  </si>
  <si>
    <t xml:space="preserve">-22.558</t>
  </si>
  <si>
    <t xml:space="preserve">-47.569</t>
  </si>
  <si>
    <t xml:space="preserve">-47.559</t>
  </si>
  <si>
    <t xml:space="preserve">-42.41</t>
  </si>
  <si>
    <t xml:space="preserve">-23.738</t>
  </si>
  <si>
    <t xml:space="preserve">19.194</t>
  </si>
  <si>
    <t xml:space="preserve">-23.476</t>
  </si>
  <si>
    <t xml:space="preserve">-46.505</t>
  </si>
  <si>
    <t xml:space="preserve">-22.844</t>
  </si>
  <si>
    <t xml:space="preserve">19.808</t>
  </si>
  <si>
    <t xml:space="preserve">9.442</t>
  </si>
  <si>
    <t xml:space="preserve">18.981</t>
  </si>
  <si>
    <t xml:space="preserve">operation_MotionLimitsMin_Z</t>
  </si>
  <si>
    <t xml:space="preserve">-6</t>
  </si>
  <si>
    <t xml:space="preserve">-9</t>
  </si>
  <si>
    <t xml:space="preserve">-6.409</t>
  </si>
  <si>
    <t xml:space="preserve">-10.315</t>
  </si>
  <si>
    <t xml:space="preserve">-10.5</t>
  </si>
  <si>
    <t xml:space="preserve">-5.24</t>
  </si>
  <si>
    <t xml:space="preserve">-2.933</t>
  </si>
  <si>
    <t xml:space="preserve">-7.331</t>
  </si>
  <si>
    <t xml:space="preserve">-8.253</t>
  </si>
  <si>
    <t xml:space="preserve">operation_MotionLimits_Lable</t>
  </si>
  <si>
    <t xml:space="preserve">operation_HSMMinToolLength_Label</t>
  </si>
  <si>
    <t xml:space="preserve">Label of minium tool length in HSM/R operations</t>
  </si>
  <si>
    <t xml:space="preserve">operation_HSMMinToolLength</t>
  </si>
  <si>
    <t xml:space="preserve">Value of minium tool length in HSM/R operations</t>
  </si>
  <si>
    <t xml:space="preserve">operation_ToolIndex</t>
  </si>
  <si>
    <t xml:space="preserve">Order # of the tool used in this operation</t>
  </si>
  <si>
    <t xml:space="preserve">operation_Par1_Lable</t>
  </si>
  <si>
    <t xml:space="preserve">Upper Level</t>
  </si>
  <si>
    <t xml:space="preserve">Pattern Cut Type</t>
  </si>
  <si>
    <t xml:space="preserve">operation_Par1</t>
  </si>
  <si>
    <t xml:space="preserve">Parallel cuts</t>
  </si>
  <si>
    <t xml:space="preserve">Morph between 2 curves</t>
  </si>
  <si>
    <t xml:space="preserve">Parallel to curve</t>
  </si>
  <si>
    <t xml:space="preserve">Project curves</t>
  </si>
  <si>
    <t xml:space="preserve">operation_ParCount</t>
  </si>
  <si>
    <t xml:space="preserve">The number of operation's parameters</t>
  </si>
  <si>
    <t xml:space="preserve">operation_Par2_Lable</t>
  </si>
  <si>
    <t xml:space="preserve">Pocket depth</t>
  </si>
  <si>
    <t xml:space="preserve">Profile depth</t>
  </si>
  <si>
    <t xml:space="preserve">Drill depth</t>
  </si>
  <si>
    <t xml:space="preserve">operation_Par2</t>
  </si>
  <si>
    <t xml:space="preserve">9</t>
  </si>
  <si>
    <t xml:space="preserve">4.253</t>
  </si>
  <si>
    <t xml:space="preserve">operation_Par3_Lable</t>
  </si>
  <si>
    <t xml:space="preserve">Compensation</t>
  </si>
  <si>
    <t xml:space="preserve">Drill cycle type</t>
  </si>
  <si>
    <t xml:space="preserve">operation_Par3</t>
  </si>
  <si>
    <t xml:space="preserve">CYCL200</t>
  </si>
  <si>
    <t xml:space="preserve">CYCL206</t>
  </si>
  <si>
    <t xml:space="preserve">operation_Par4_Lable</t>
  </si>
  <si>
    <t xml:space="preserve">operation_Par4</t>
  </si>
  <si>
    <t xml:space="preserve">operation_Par5_Lable</t>
  </si>
  <si>
    <t xml:space="preserve">operation_Par5</t>
  </si>
  <si>
    <t xml:space="preserve">operation_Par6_Lable</t>
  </si>
  <si>
    <t xml:space="preserve">Step down</t>
  </si>
  <si>
    <t xml:space="preserve">operation_Par6</t>
  </si>
  <si>
    <t xml:space="preserve">operation_Par7_Lable</t>
  </si>
  <si>
    <t xml:space="preserve">Island offset</t>
  </si>
  <si>
    <t xml:space="preserve">operation_Par7</t>
  </si>
  <si>
    <t xml:space="preserve">fixture_Index</t>
  </si>
  <si>
    <t xml:space="preserve">fixture_FixturesNumber</t>
  </si>
  <si>
    <t xml:space="preserve">fixture_ID_Lable</t>
  </si>
  <si>
    <t xml:space="preserve">Lable of Fixture ID</t>
  </si>
  <si>
    <t xml:space="preserve">fixture_ID</t>
  </si>
  <si>
    <t xml:space="preserve">Fixture ID</t>
  </si>
  <si>
    <t xml:space="preserve">fixture_Name</t>
  </si>
  <si>
    <t xml:space="preserve">Fixture name</t>
  </si>
  <si>
    <t xml:space="preserve">fixture_Name_Lable</t>
  </si>
  <si>
    <t xml:space="preserve">Lable of Fixture name</t>
  </si>
  <si>
    <t xml:space="preserve">fixture_Message_Lable</t>
  </si>
  <si>
    <t xml:space="preserve">Label of Fixture message</t>
  </si>
  <si>
    <t xml:space="preserve">fixture_Message</t>
  </si>
  <si>
    <t xml:space="preserve">Fixture message</t>
  </si>
  <si>
    <t xml:space="preserve">fixture_Image_Lable</t>
  </si>
  <si>
    <t xml:space="preserve">Label of Fixture image</t>
  </si>
  <si>
    <t xml:space="preserve">fixture_Image</t>
  </si>
  <si>
    <t xml:space="preserve">Full file name of Fixture image</t>
  </si>
  <si>
    <t xml:space="preserve">picture_Index</t>
  </si>
  <si>
    <t xml:space="preserve">picture_PicturesNumber</t>
  </si>
  <si>
    <t xml:space="preserve">picture_Name</t>
  </si>
  <si>
    <t xml:space="preserve">Picture file name</t>
  </si>
  <si>
    <t xml:space="preserve">holder_Index</t>
  </si>
  <si>
    <t xml:space="preserve">tool_HoldersNumber</t>
  </si>
  <si>
    <t xml:space="preserve">holder_Name_Label</t>
  </si>
  <si>
    <t xml:space="preserve">Label of Holder Name</t>
  </si>
  <si>
    <t xml:space="preserve">Holder Name</t>
  </si>
  <si>
    <t xml:space="preserve">holder_Name_Value</t>
  </si>
  <si>
    <t xml:space="preserve">Value of Holder Name</t>
  </si>
  <si>
    <t xml:space="preserve">holder_Image_Label</t>
  </si>
  <si>
    <t xml:space="preserve">Label of Holder's Image</t>
  </si>
  <si>
    <t xml:space="preserve">holder_Image_Value</t>
  </si>
  <si>
    <t xml:space="preserve">Name of Holder's Image</t>
  </si>
  <si>
    <t xml:space="preserve">user_DateCreatedExelFormat</t>
  </si>
  <si>
    <t xml:space="preserve">Creation date in Excel format</t>
  </si>
  <si>
    <t xml:space="preserve">user_DayNameFromDateCreated</t>
  </si>
  <si>
    <t xml:space="preserve">Day name separated from the Creation date</t>
  </si>
  <si>
    <t xml:space="preserve">user_MonthFromDateCreated</t>
  </si>
  <si>
    <t xml:space="preserve">Month number separated from the Creation date</t>
  </si>
  <si>
    <t xml:space="preserve">user_DayFromDateCreated</t>
  </si>
  <si>
    <t xml:space="preserve">Day number separated from the Creation date</t>
  </si>
  <si>
    <t xml:space="preserve">user_YearFromDateCreated</t>
  </si>
  <si>
    <t xml:space="preserve">Year number separated from the Creation date</t>
  </si>
  <si>
    <t xml:space="preserve">user_OperationTimeInSec</t>
  </si>
  <si>
    <t xml:space="preserve">Operation time in seconds</t>
  </si>
  <si>
    <t xml:space="preserve">user_OperationTimeInMin</t>
  </si>
  <si>
    <t xml:space="preserve">Operation time in minutes</t>
  </si>
  <si>
    <t xml:space="preserve">user_ToolCuttingTimeInSec</t>
  </si>
  <si>
    <t xml:space="preserve">Tool cutting time in seconds</t>
  </si>
  <si>
    <t xml:space="preserve">user_ToolCuttingTimeInMin</t>
  </si>
  <si>
    <t xml:space="preserve">Tool cutting time in minutes</t>
  </si>
  <si>
    <t xml:space="preserve">user_PartTotalTimeInSec</t>
  </si>
  <si>
    <t xml:space="preserve">Part total time of cutting in seconds</t>
  </si>
  <si>
    <t xml:space="preserve">user_PartTotalTimeInMin</t>
  </si>
  <si>
    <t xml:space="preserve">Part total time of cutting in minutes</t>
  </si>
  <si>
    <t xml:space="preserve">user_tool_number_operation</t>
  </si>
  <si>
    <t xml:space="preserve">user_tool_number_tool</t>
  </si>
  <si>
    <t xml:space="preserve">_ToolSection_conditional</t>
  </si>
  <si>
    <t xml:space="preserve">_OperationSection_conditional</t>
  </si>
  <si>
    <t xml:space="preserve">_FixtureSection_conditional</t>
  </si>
  <si>
    <t xml:space="preserve">_ImageSection_conditional</t>
  </si>
  <si>
    <t xml:space="preserve">Note:   In this table as an example the cell _ToolSection_conditional:#1 will effect print of section _ToolSection_conditional1</t>
  </si>
  <si>
    <t xml:space="preserve">Note:</t>
  </si>
  <si>
    <t xml:space="preserve">Note:   There are two ways how the condition can works:</t>
  </si>
  <si>
    <t xml:space="preserve">Note:     1. You can type to the particular cell a list of aliasies names separated by ; (semicolon)</t>
  </si>
  <si>
    <t xml:space="preserve">Note:        (in this case the conditional section will be printed always once at start and then only in case if any of listed aliasies will change its value from line to line)</t>
  </si>
  <si>
    <t xml:space="preserve">Note:     2. You can type to the particular cell any formula where the result will be True or False.</t>
  </si>
  <si>
    <t xml:space="preserve">Note:        (True - means that section will be printed, False - will not be printed)</t>
  </si>
  <si>
    <t xml:space="preserve">Note:    If you will leave the cell blank then it will means to do not print the sec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:ss;@"/>
    <numFmt numFmtId="166" formatCode="@"/>
    <numFmt numFmtId="167" formatCode="General"/>
    <numFmt numFmtId="168" formatCode="[$-409]h:mm:ss"/>
    <numFmt numFmtId="169" formatCode="[$-409]m/d/yyyy"/>
    <numFmt numFmtId="170" formatCode="dddd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2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48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003366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thick"/>
      <diagonal/>
    </border>
    <border diagonalUp="false" diagonalDown="false">
      <left style="thin">
        <color rgb="FF333333"/>
      </left>
      <right/>
      <top style="thin">
        <color rgb="FF333333"/>
      </top>
      <bottom style="thick"/>
      <diagonal/>
    </border>
    <border diagonalUp="false" diagonalDown="false">
      <left style="thin">
        <color rgb="FF333333"/>
      </left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3" borderId="2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elle überprüfen" xfId="20"/>
    <cellStyle name="Excel_BuiltIn_Ausgabe" xfId="21"/>
  </cellStyles>
  <dxfs count="6"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200160</xdr:rowOff>
    </xdr:from>
    <xdr:to>
      <xdr:col>10</xdr:col>
      <xdr:colOff>140400</xdr:colOff>
      <xdr:row>2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20840" y="200160"/>
          <a:ext cx="11228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8</xdr:row>
      <xdr:rowOff>19440</xdr:rowOff>
    </xdr:from>
    <xdr:to>
      <xdr:col>44</xdr:col>
      <xdr:colOff>60480</xdr:colOff>
      <xdr:row>36</xdr:row>
      <xdr:rowOff>171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220680" y="3677040"/>
          <a:ext cx="6014520" cy="358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4" activeCellId="0" sqref="O4:AT4"/>
    </sheetView>
  </sheetViews>
  <sheetFormatPr defaultColWidth="1.9921875" defaultRowHeight="1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2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7" t="s">
        <v>4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 t="s">
        <v>7</v>
      </c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15" hidden="false" customHeight="true" outlineLevel="0" collapsed="false">
      <c r="A9" s="12" t="s">
        <v>9</v>
      </c>
      <c r="B9" s="12"/>
      <c r="C9" s="12"/>
      <c r="D9" s="12"/>
      <c r="E9" s="12"/>
      <c r="F9" s="13" t="s">
        <v>10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 t="s">
        <v>11</v>
      </c>
      <c r="T9" s="14"/>
      <c r="U9" s="14"/>
      <c r="V9" s="14"/>
      <c r="W9" s="14"/>
      <c r="X9" s="14" t="s">
        <v>12</v>
      </c>
      <c r="Y9" s="14"/>
      <c r="Z9" s="14"/>
      <c r="AA9" s="14"/>
      <c r="AB9" s="14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5" t="s">
        <v>14</v>
      </c>
      <c r="AQ9" s="15"/>
      <c r="AR9" s="15"/>
      <c r="AS9" s="15"/>
      <c r="AT9" s="15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5"/>
      <c r="AQ10" s="15"/>
      <c r="AR10" s="15"/>
      <c r="AS10" s="15"/>
      <c r="AT10" s="15"/>
    </row>
    <row r="11" customFormat="false" ht="15" hidden="false" customHeight="true" outlineLevel="0" collapsed="false">
      <c r="A11" s="16" t="s">
        <v>15</v>
      </c>
      <c r="B11" s="16"/>
      <c r="C11" s="16"/>
      <c r="D11" s="16"/>
      <c r="E11" s="16"/>
      <c r="F11" s="17" t="s">
        <v>1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15</v>
      </c>
      <c r="T11" s="17"/>
      <c r="U11" s="17"/>
      <c r="V11" s="17"/>
      <c r="W11" s="17"/>
      <c r="X11" s="17" t="s">
        <v>15</v>
      </c>
      <c r="Y11" s="17"/>
      <c r="Z11" s="17"/>
      <c r="AA11" s="17"/>
      <c r="AB11" s="17"/>
      <c r="AC11" s="17" t="s">
        <v>1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8" t="n">
        <v>0.0015625</v>
      </c>
      <c r="AQ11" s="18"/>
      <c r="AR11" s="18"/>
      <c r="AS11" s="18"/>
      <c r="AT11" s="18"/>
    </row>
    <row r="12" customFormat="false" ht="15" hidden="false" customHeight="true" outlineLevel="0" collapsed="false">
      <c r="A12" s="16" t="s">
        <v>18</v>
      </c>
      <c r="B12" s="16"/>
      <c r="C12" s="16"/>
      <c r="D12" s="16"/>
      <c r="E12" s="16"/>
      <c r="F12" s="17" t="s">
        <v>1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18</v>
      </c>
      <c r="T12" s="17"/>
      <c r="U12" s="17"/>
      <c r="V12" s="17"/>
      <c r="W12" s="17"/>
      <c r="X12" s="17" t="s">
        <v>18</v>
      </c>
      <c r="Y12" s="17"/>
      <c r="Z12" s="17"/>
      <c r="AA12" s="17"/>
      <c r="AB12" s="17"/>
      <c r="AC12" s="17" t="s">
        <v>2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8" t="n">
        <v>0.000949074074074074</v>
      </c>
      <c r="AQ12" s="18"/>
      <c r="AR12" s="18"/>
      <c r="AS12" s="18"/>
      <c r="AT12" s="18"/>
    </row>
    <row r="13" customFormat="false" ht="15" hidden="false" customHeight="true" outlineLevel="0" collapsed="false">
      <c r="A13" s="16" t="s">
        <v>21</v>
      </c>
      <c r="B13" s="16"/>
      <c r="C13" s="16"/>
      <c r="D13" s="16"/>
      <c r="E13" s="16"/>
      <c r="F13" s="17" t="s">
        <v>22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s">
        <v>21</v>
      </c>
      <c r="T13" s="17"/>
      <c r="U13" s="17"/>
      <c r="V13" s="17"/>
      <c r="W13" s="17"/>
      <c r="X13" s="17" t="s">
        <v>21</v>
      </c>
      <c r="Y13" s="17"/>
      <c r="Z13" s="17"/>
      <c r="AA13" s="17"/>
      <c r="AB13" s="17"/>
      <c r="AC13" s="17" t="s">
        <v>23</v>
      </c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8" t="n">
        <v>0.000462962962962963</v>
      </c>
      <c r="AQ13" s="18"/>
      <c r="AR13" s="18"/>
      <c r="AS13" s="18"/>
      <c r="AT13" s="18"/>
    </row>
    <row r="14" customFormat="false" ht="15" hidden="false" customHeight="true" outlineLevel="0" collapsed="false">
      <c r="A14" s="16" t="s">
        <v>24</v>
      </c>
      <c r="B14" s="16"/>
      <c r="C14" s="16"/>
      <c r="D14" s="16"/>
      <c r="E14" s="16"/>
      <c r="F14" s="17" t="s">
        <v>2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24</v>
      </c>
      <c r="T14" s="17"/>
      <c r="U14" s="17"/>
      <c r="V14" s="17"/>
      <c r="W14" s="17"/>
      <c r="X14" s="17" t="s">
        <v>24</v>
      </c>
      <c r="Y14" s="17"/>
      <c r="Z14" s="17"/>
      <c r="AA14" s="17"/>
      <c r="AB14" s="17"/>
      <c r="AC14" s="17" t="s">
        <v>26</v>
      </c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8" t="n">
        <v>0.00172453703703704</v>
      </c>
      <c r="AQ14" s="18"/>
      <c r="AR14" s="18"/>
      <c r="AS14" s="18"/>
      <c r="AT14" s="18"/>
    </row>
    <row r="15" customFormat="false" ht="15" hidden="false" customHeight="true" outlineLevel="0" collapsed="false">
      <c r="A15" s="16" t="s">
        <v>27</v>
      </c>
      <c r="B15" s="16"/>
      <c r="C15" s="16"/>
      <c r="D15" s="16"/>
      <c r="E15" s="16"/>
      <c r="F15" s="17" t="s">
        <v>2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 t="s">
        <v>27</v>
      </c>
      <c r="T15" s="17"/>
      <c r="U15" s="17"/>
      <c r="V15" s="17"/>
      <c r="W15" s="17"/>
      <c r="X15" s="17" t="s">
        <v>27</v>
      </c>
      <c r="Y15" s="17"/>
      <c r="Z15" s="17"/>
      <c r="AA15" s="17"/>
      <c r="AB15" s="17"/>
      <c r="AC15" s="17" t="s">
        <v>29</v>
      </c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8" t="n">
        <v>0.000509259259259259</v>
      </c>
      <c r="AQ15" s="18"/>
      <c r="AR15" s="18"/>
      <c r="AS15" s="18"/>
      <c r="AT15" s="18"/>
    </row>
    <row r="16" customFormat="false" ht="15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20" t="s">
        <v>31</v>
      </c>
      <c r="AQ16" s="20"/>
      <c r="AR16" s="20"/>
      <c r="AS16" s="20"/>
      <c r="AT16" s="20"/>
    </row>
    <row r="18" customFormat="false" ht="1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customFormat="false" ht="1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customFormat="false" ht="15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customFormat="false" ht="1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1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customFormat="false" ht="1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customFormat="false" ht="1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customFormat="false" ht="1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customFormat="false" ht="1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customFormat="false" ht="1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customFormat="false" ht="1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customFormat="false" ht="1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</row>
    <row r="31" customFormat="false" ht="1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customFormat="false" ht="1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</row>
    <row r="33" customFormat="false" ht="1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</row>
    <row r="34" customFormat="false" ht="1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</row>
    <row r="35" customFormat="false" ht="1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</row>
    <row r="36" customFormat="false" ht="1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</row>
    <row r="37" customFormat="false" ht="1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</row>
    <row r="38" customFormat="false" ht="1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</row>
  </sheetData>
  <mergeCells count="49">
    <mergeCell ref="A1:N3"/>
    <mergeCell ref="O1:AT3"/>
    <mergeCell ref="A4:N4"/>
    <mergeCell ref="O4:AT4"/>
    <mergeCell ref="A5:N5"/>
    <mergeCell ref="O5:AT5"/>
    <mergeCell ref="A6:N6"/>
    <mergeCell ref="O6:AD6"/>
    <mergeCell ref="AE6:AT6"/>
    <mergeCell ref="A7:AT8"/>
    <mergeCell ref="A9:E10"/>
    <mergeCell ref="F9:R10"/>
    <mergeCell ref="S9:W10"/>
    <mergeCell ref="X9:AB10"/>
    <mergeCell ref="AC9:AO10"/>
    <mergeCell ref="AP9:AT10"/>
    <mergeCell ref="A11:E11"/>
    <mergeCell ref="F11:R11"/>
    <mergeCell ref="S11:W11"/>
    <mergeCell ref="X11:AB11"/>
    <mergeCell ref="AC11:AO11"/>
    <mergeCell ref="AP11:AT11"/>
    <mergeCell ref="A12:E12"/>
    <mergeCell ref="F12:R12"/>
    <mergeCell ref="S12:W12"/>
    <mergeCell ref="X12:AB12"/>
    <mergeCell ref="AC12:AO12"/>
    <mergeCell ref="AP12:AT12"/>
    <mergeCell ref="A13:E13"/>
    <mergeCell ref="F13:R13"/>
    <mergeCell ref="S13:W13"/>
    <mergeCell ref="X13:AB13"/>
    <mergeCell ref="AC13:AO13"/>
    <mergeCell ref="AP13:AT13"/>
    <mergeCell ref="A14:E14"/>
    <mergeCell ref="F14:R14"/>
    <mergeCell ref="S14:W14"/>
    <mergeCell ref="X14:AB14"/>
    <mergeCell ref="AC14:AO14"/>
    <mergeCell ref="AP14:AT14"/>
    <mergeCell ref="A15:E15"/>
    <mergeCell ref="F15:R15"/>
    <mergeCell ref="S15:W15"/>
    <mergeCell ref="X15:AB15"/>
    <mergeCell ref="AC15:AO15"/>
    <mergeCell ref="AP15:AT15"/>
    <mergeCell ref="A16:AO16"/>
    <mergeCell ref="AP16:AT16"/>
    <mergeCell ref="B18:AS38"/>
  </mergeCells>
  <conditionalFormatting sqref="A11:AT11">
    <cfRule type="expression" priority="2" aboveAverage="0" equalAverage="0" bottom="0" percent="0" rank="0" text="" dxfId="0">
      <formula>MOD(ROW(),2)=1</formula>
    </cfRule>
  </conditionalFormatting>
  <conditionalFormatting sqref="A12:AT12">
    <cfRule type="expression" priority="3" aboveAverage="0" equalAverage="0" bottom="0" percent="0" rank="0" text="" dxfId="1">
      <formula>MOD(ROW(),2)=1</formula>
    </cfRule>
  </conditionalFormatting>
  <conditionalFormatting sqref="A13:AT13">
    <cfRule type="expression" priority="4" aboveAverage="0" equalAverage="0" bottom="0" percent="0" rank="0" text="" dxfId="2">
      <formula>MOD(ROW(),2)=1</formula>
    </cfRule>
  </conditionalFormatting>
  <conditionalFormatting sqref="A14:AT14">
    <cfRule type="expression" priority="5" aboveAverage="0" equalAverage="0" bottom="0" percent="0" rank="0" text="" dxfId="3">
      <formula>MOD(ROW(),2)=1</formula>
    </cfRule>
  </conditionalFormatting>
  <conditionalFormatting sqref="A15:AT15">
    <cfRule type="expression" priority="6" aboveAverage="0" equalAverage="0" bottom="0" percent="0" rank="0" text="" dxfId="4">
      <formula>MOD(ROW(),2)=1</formula>
    </cfRule>
  </conditionalFormatting>
  <printOptions headings="false" gridLines="false" gridLinesSet="true" horizontalCentered="false" verticalCentered="false"/>
  <pageMargins left="0.472222222222222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eite &amp;P/&amp;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4" width="40.7"/>
    <col collapsed="false" customWidth="true" hidden="false" outlineLevel="0" max="3" min="3" style="35" width="40.7"/>
  </cols>
  <sheetData>
    <row r="1" customFormat="false" ht="16.5" hidden="false" customHeight="false" outlineLevel="0" collapsed="false">
      <c r="A1" s="30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30" t="s">
        <v>1108</v>
      </c>
      <c r="B3" s="34" t="n">
        <f aca="false">$A$1</f>
        <v>1</v>
      </c>
    </row>
    <row r="4" s="39" customFormat="true" ht="16.5" hidden="false" customHeight="false" outlineLevel="0" collapsed="false">
      <c r="A4" s="36" t="s">
        <v>1109</v>
      </c>
      <c r="B4" s="37" t="n">
        <v>2</v>
      </c>
      <c r="C4" s="38"/>
    </row>
    <row r="5" customFormat="false" ht="16.5" hidden="false" customHeight="false" outlineLevel="0" collapsed="false">
      <c r="A5" s="40" t="s">
        <v>1110</v>
      </c>
      <c r="B5" s="41" t="str">
        <f aca="true">IF(INDIRECT(ADDRESS(ROW(),$A$1+3))&lt;&gt;"",INDIRECT(ADDRESS(ROW(),$A$1+3)),"")</f>
        <v>Holder Name</v>
      </c>
      <c r="C5" s="35" t="s">
        <v>1111</v>
      </c>
      <c r="D5" s="42" t="s">
        <v>1112</v>
      </c>
      <c r="E5" s="42" t="s">
        <v>1112</v>
      </c>
    </row>
    <row r="6" customFormat="false" ht="16.5" hidden="false" customHeight="false" outlineLevel="0" collapsed="false">
      <c r="A6" s="30" t="s">
        <v>1113</v>
      </c>
      <c r="B6" s="34" t="str">
        <f aca="true">IF(INDIRECT(ADDRESS(ROW(),$A$1+3))&lt;&gt;"",INDIRECT(ADDRESS(ROW(),$A$1+3)),"")</f>
        <v>HSK A 63 ER 32x100</v>
      </c>
      <c r="C6" s="35" t="s">
        <v>1114</v>
      </c>
      <c r="D6" s="42" t="s">
        <v>640</v>
      </c>
      <c r="E6" s="42" t="s">
        <v>641</v>
      </c>
    </row>
    <row r="7" customFormat="false" ht="15" hidden="false" customHeight="false" outlineLevel="0" collapsed="false">
      <c r="A7" s="30" t="s">
        <v>1115</v>
      </c>
      <c r="B7" s="34" t="str">
        <f aca="true">IF(INDIRECT(ADDRESS(ROW(),$A$1+3))&lt;&gt;"",INDIRECT(ADDRESS(ROW(),$A$1+3)),"")</f>
        <v>Image</v>
      </c>
      <c r="C7" s="35" t="s">
        <v>1116</v>
      </c>
      <c r="D7" s="42" t="s">
        <v>644</v>
      </c>
      <c r="E7" s="42" t="s">
        <v>644</v>
      </c>
    </row>
    <row r="8" customFormat="false" ht="15" hidden="false" customHeight="false" outlineLevel="0" collapsed="false">
      <c r="A8" s="30" t="s">
        <v>1117</v>
      </c>
      <c r="B8" s="34" t="str">
        <f aca="true">IF(INDIRECT(ADDRESS(ROW(),$A$1+3))&lt;&gt;"",INDIRECT(ADDRESS(ROW(),$A$1+3)),"")</f>
        <v>HSK A 63 ER 32x100.png</v>
      </c>
      <c r="C8" s="35" t="s">
        <v>1118</v>
      </c>
      <c r="D8" s="42" t="s">
        <v>647</v>
      </c>
      <c r="E8" s="42" t="s">
        <v>6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40.7"/>
    <col collapsed="false" customWidth="true" hidden="false" outlineLevel="0" max="2" min="2" style="45" width="40.7"/>
    <col collapsed="false" customWidth="true" hidden="false" outlineLevel="0" max="3" min="3" style="46" width="40.7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s="48" customFormat="true" ht="16.5" hidden="false" customHeight="false" outlineLevel="0" collapsed="false">
      <c r="A1" s="44" t="s">
        <v>1119</v>
      </c>
      <c r="B1" s="47" t="n">
        <f aca="false">DATE(D5,D3,D4)</f>
        <v>41894</v>
      </c>
      <c r="C1" s="46" t="s">
        <v>1120</v>
      </c>
      <c r="F1" s="0" t="str">
        <f aca="false">SUBSTITUTE(SUBSTITUTE(sc_DateCreated,", ",";")," ",";")</f>
        <v>Friday;September;12;2014</v>
      </c>
    </row>
    <row r="2" customFormat="false" ht="16.5" hidden="false" customHeight="false" outlineLevel="0" collapsed="false">
      <c r="A2" s="44" t="s">
        <v>1121</v>
      </c>
      <c r="B2" s="49" t="n">
        <f aca="false">WEEKDAY(user_DateCreatedExelFormat,1)</f>
        <v>6</v>
      </c>
      <c r="C2" s="46" t="s">
        <v>1122</v>
      </c>
      <c r="D2" s="50" t="str">
        <f aca="false">LEFT(F1,FIND(";",F1,1)-1)</f>
        <v>Friday</v>
      </c>
      <c r="F2" s="0" t="str">
        <f aca="false">SUBSTITUTE(F1,CONCATENATE(D2,";"),"")</f>
        <v>September;12;2014</v>
      </c>
    </row>
    <row r="3" customFormat="false" ht="16.5" hidden="false" customHeight="false" outlineLevel="0" collapsed="false">
      <c r="A3" s="44" t="s">
        <v>1123</v>
      </c>
      <c r="B3" s="45" t="n">
        <f aca="false">MONTH(user_DateCreatedExelFormat)</f>
        <v>9</v>
      </c>
      <c r="C3" s="46" t="s">
        <v>1124</v>
      </c>
      <c r="D3" s="0" t="str">
        <f aca="false">IF(E3="January","1","")&amp;IF(E3="February","2","")&amp;IF(E3="March","3","")&amp;IF(E3="April","4","")&amp;IF(E3="May","5","")&amp;IF(E3="June","6","")&amp;IF(E3="July","7","")&amp;IF(E3="August","8","")&amp;IF(E3="September","9","")&amp;IF(E3="October","10","")&amp;IF(E3="November","11","")&amp;IF(E3="December","12","")</f>
        <v>9</v>
      </c>
      <c r="E3" s="50" t="str">
        <f aca="false">LEFT(F2,FIND(";",F2,1)-1)</f>
        <v>September</v>
      </c>
      <c r="F3" s="0" t="str">
        <f aca="false">SUBSTITUTE(F2,CONCATENATE(E3,";"),"")</f>
        <v>12;2014</v>
      </c>
    </row>
    <row r="4" customFormat="false" ht="16.5" hidden="false" customHeight="false" outlineLevel="0" collapsed="false">
      <c r="A4" s="44" t="s">
        <v>1125</v>
      </c>
      <c r="B4" s="45" t="n">
        <f aca="false">DAY(user_DateCreatedExelFormat)</f>
        <v>12</v>
      </c>
      <c r="C4" s="46" t="s">
        <v>1126</v>
      </c>
      <c r="D4" s="50" t="str">
        <f aca="false">LEFT(F3,FIND(";",F3,1)-1)</f>
        <v>12</v>
      </c>
      <c r="F4" s="51"/>
    </row>
    <row r="5" customFormat="false" ht="16.5" hidden="false" customHeight="false" outlineLevel="0" collapsed="false">
      <c r="A5" s="44" t="s">
        <v>1127</v>
      </c>
      <c r="B5" s="45" t="n">
        <f aca="false">YEAR(user_DateCreatedExelFormat)</f>
        <v>2014</v>
      </c>
      <c r="C5" s="46" t="s">
        <v>1128</v>
      </c>
      <c r="D5" s="0" t="str">
        <f aca="false">SUBSTITUTE(F3,CONCATENATE(D4,";"),"")</f>
        <v>2014</v>
      </c>
    </row>
    <row r="6" customFormat="false" ht="16.5" hidden="false" customHeight="false" outlineLevel="0" collapsed="false">
      <c r="A6" s="44" t="s">
        <v>1129</v>
      </c>
      <c r="B6" s="45" t="n">
        <f aca="false">D6</f>
        <v>88</v>
      </c>
      <c r="C6" s="46" t="s">
        <v>1130</v>
      </c>
      <c r="D6" s="0" t="n">
        <f aca="false">SUM(VALUE(E6),VALUE(F6)*60,VALUE(H6)*3600)</f>
        <v>88</v>
      </c>
      <c r="E6" s="0" t="str">
        <f aca="false">RIGHT(G6,LEN(G6)-LEN(CONCATENATE(F6,":")))</f>
        <v>28</v>
      </c>
      <c r="F6" s="0" t="str">
        <f aca="false">LEFT(G6,FIND(":",G6,1)-1)</f>
        <v>01</v>
      </c>
      <c r="G6" s="0" t="str">
        <f aca="false">RIGHT(I6,LEN(I6)-LEN(CONCATENATE(H6,":")))</f>
        <v>01:28</v>
      </c>
      <c r="H6" s="0" t="str">
        <f aca="false">LEFT(I6,FIND(":",I6,1)-1)</f>
        <v>0</v>
      </c>
      <c r="I6" s="0" t="str">
        <f aca="false">IF(operation_Time&lt;&gt;"",operation_Time,"0:0:000")</f>
        <v>0:01:28</v>
      </c>
    </row>
    <row r="7" customFormat="false" ht="16.5" hidden="false" customHeight="false" outlineLevel="0" collapsed="false">
      <c r="A7" s="44" t="s">
        <v>1131</v>
      </c>
      <c r="B7" s="45" t="n">
        <f aca="false">ROUND(user_OperationTimeInSec/60,2)</f>
        <v>1.47</v>
      </c>
      <c r="C7" s="46" t="s">
        <v>1132</v>
      </c>
    </row>
    <row r="8" customFormat="false" ht="16.5" hidden="false" customHeight="false" outlineLevel="0" collapsed="false">
      <c r="A8" s="44" t="s">
        <v>1133</v>
      </c>
      <c r="B8" s="45" t="n">
        <f aca="false">D8</f>
        <v>135</v>
      </c>
      <c r="C8" s="46" t="s">
        <v>1134</v>
      </c>
      <c r="D8" s="0" t="n">
        <f aca="false">SUM(SECOND(E8),MINUTE(E8)*60,HOUR(E8)*3600)</f>
        <v>135</v>
      </c>
      <c r="E8" s="0" t="n">
        <f aca="false">tool_CuttingTime</f>
        <v>0.0015625</v>
      </c>
    </row>
    <row r="9" customFormat="false" ht="16.5" hidden="false" customHeight="false" outlineLevel="0" collapsed="false">
      <c r="A9" s="44" t="s">
        <v>1135</v>
      </c>
      <c r="B9" s="45" t="n">
        <f aca="false">ROUND(user_ToolCuttingTimeInSec/60,2)</f>
        <v>2.25</v>
      </c>
      <c r="C9" s="46" t="s">
        <v>1136</v>
      </c>
    </row>
    <row r="10" customFormat="false" ht="16.5" hidden="false" customHeight="false" outlineLevel="0" collapsed="false">
      <c r="A10" s="44" t="s">
        <v>1137</v>
      </c>
      <c r="B10" s="45" t="n">
        <f aca="false">D10</f>
        <v>449</v>
      </c>
      <c r="C10" s="46" t="s">
        <v>1138</v>
      </c>
      <c r="D10" s="0" t="n">
        <f aca="false">SUM(VALUE(E10),VALUE(F10)*60,VALUE(H10)*3600)</f>
        <v>449</v>
      </c>
      <c r="E10" s="0" t="str">
        <f aca="false">RIGHT(G10,LEN(G10)-LEN(CONCATENATE(F10,":")))</f>
        <v>29</v>
      </c>
      <c r="F10" s="0" t="str">
        <f aca="false">LEFT(G10,FIND(":",G10,1)-1)</f>
        <v>07</v>
      </c>
      <c r="G10" s="0" t="str">
        <f aca="false">RIGHT(I10,LEN(I10)-LEN(CONCATENATE(H10,":")))</f>
        <v>07:29</v>
      </c>
      <c r="H10" s="0" t="str">
        <f aca="false">LEFT(I10,FIND(":",I10,1)-1)</f>
        <v>0</v>
      </c>
      <c r="I10" s="0" t="str">
        <f aca="false">sc_PartTotalTime</f>
        <v>0:07:29</v>
      </c>
    </row>
    <row r="11" customFormat="false" ht="16.5" hidden="false" customHeight="false" outlineLevel="0" collapsed="false">
      <c r="A11" s="44" t="s">
        <v>1139</v>
      </c>
      <c r="B11" s="45" t="n">
        <f aca="false">ROUND(user_PartTotalTimeInSec/60,2)</f>
        <v>7.48</v>
      </c>
      <c r="C11" s="46" t="s">
        <v>1140</v>
      </c>
    </row>
    <row r="12" customFormat="false" ht="16.5" hidden="false" customHeight="false" outlineLevel="0" collapsed="false">
      <c r="A12" s="44" t="s">
        <v>1141</v>
      </c>
      <c r="B12" s="45" t="str">
        <f aca="false">MID(operation_ToolNumber,1,SEARCH("-",operation_ToolNumber)-1)</f>
        <v>1</v>
      </c>
    </row>
    <row r="13" customFormat="false" ht="16.5" hidden="false" customHeight="false" outlineLevel="0" collapsed="false">
      <c r="A13" s="44" t="s">
        <v>1142</v>
      </c>
      <c r="B13" s="45" t="str">
        <f aca="false">MID(tool_Number,1,SEARCH("-",tool_Number)-1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0.7"/>
    <col collapsed="false" customWidth="true" hidden="false" outlineLevel="0" max="26" min="2" style="0" width="40.7"/>
  </cols>
  <sheetData>
    <row r="1" s="52" customFormat="true" ht="18.75" hidden="false" customHeight="false" outlineLevel="0" collapsed="false"/>
    <row r="2" customFormat="false" ht="15" hidden="false" customHeight="false" outlineLevel="0" collapsed="false">
      <c r="A2" s="48" t="s">
        <v>1143</v>
      </c>
    </row>
    <row r="3" customFormat="false" ht="15" hidden="false" customHeight="false" outlineLevel="0" collapsed="false">
      <c r="A3" s="48" t="s">
        <v>1144</v>
      </c>
    </row>
    <row r="4" customFormat="false" ht="15" hidden="false" customHeight="false" outlineLevel="0" collapsed="false">
      <c r="A4" s="48" t="s">
        <v>1145</v>
      </c>
    </row>
    <row r="5" customFormat="false" ht="15" hidden="false" customHeight="false" outlineLevel="0" collapsed="false">
      <c r="A5" s="48" t="s">
        <v>1146</v>
      </c>
    </row>
    <row r="9" s="2" customFormat="true" ht="12.75" hidden="false" customHeight="false" outlineLevel="0" collapsed="false">
      <c r="A9" s="2" t="s">
        <v>1147</v>
      </c>
    </row>
    <row r="10" s="2" customFormat="true" ht="12.75" hidden="false" customHeight="false" outlineLevel="0" collapsed="false">
      <c r="A10" s="2" t="s">
        <v>1148</v>
      </c>
    </row>
    <row r="11" s="2" customFormat="true" ht="12.75" hidden="false" customHeight="false" outlineLevel="0" collapsed="false">
      <c r="A11" s="2" t="s">
        <v>1149</v>
      </c>
    </row>
    <row r="12" s="2" customFormat="true" ht="12.75" hidden="false" customHeight="false" outlineLevel="0" collapsed="false">
      <c r="A12" s="2" t="s">
        <v>1150</v>
      </c>
    </row>
    <row r="13" s="2" customFormat="true" ht="12.75" hidden="false" customHeight="false" outlineLevel="0" collapsed="false">
      <c r="A13" s="2" t="s">
        <v>1151</v>
      </c>
    </row>
    <row r="14" s="2" customFormat="true" ht="12.75" hidden="false" customHeight="false" outlineLevel="0" collapsed="false">
      <c r="A14" s="2" t="s">
        <v>1152</v>
      </c>
    </row>
    <row r="15" s="2" customFormat="true" ht="12.75" hidden="false" customHeight="false" outlineLevel="0" collapsed="false">
      <c r="A15" s="2" t="s">
        <v>1153</v>
      </c>
    </row>
    <row r="16" s="2" customFormat="true" ht="12.75" hidden="false" customHeight="false" outlineLevel="0" collapsed="false">
      <c r="A16" s="2" t="s">
        <v>11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N3"/>
    </sheetView>
  </sheetViews>
  <sheetFormatPr defaultColWidth="1.9921875" defaultRowHeight="1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8" hidden="false" customHeight="true" outlineLevel="0" collapsed="false">
      <c r="A1" s="3" t="str">
        <f aca="false">"&lt;img&gt;"&amp;sc_CompanyLogo</f>
        <v>&lt;img&gt;C:\Users\vavrik\Pictures\doublefacepalm.jpg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7" t="str">
        <f aca="false">sc_PartFullName</f>
        <v>C:\Users\vavrik\Documents\_Pracovni_\TopTech\KOVO Mík s.r.o\M5_H530_Hermle-C400_KOVO_Mik\TEST_DREVO.prz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tr">
        <f aca="false">sc_PartProgramNumbe</f>
        <v>5000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 t="str">
        <f aca="false">"Stand "&amp;user_DayFromDateCreated&amp;"."&amp;user_MonthFromDateCreated&amp;"."&amp;user_YearFromDateCreated</f>
        <v>Stand 12.9.2014</v>
      </c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15" hidden="false" customHeight="true" outlineLevel="0" collapsed="false">
      <c r="A9" s="12" t="s">
        <v>9</v>
      </c>
      <c r="B9" s="12"/>
      <c r="C9" s="12"/>
      <c r="D9" s="12"/>
      <c r="E9" s="12"/>
      <c r="F9" s="13" t="s">
        <v>10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 t="s">
        <v>11</v>
      </c>
      <c r="T9" s="14"/>
      <c r="U9" s="14"/>
      <c r="V9" s="14"/>
      <c r="W9" s="14"/>
      <c r="X9" s="14" t="s">
        <v>12</v>
      </c>
      <c r="Y9" s="14"/>
      <c r="Z9" s="14"/>
      <c r="AA9" s="14"/>
      <c r="AB9" s="14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5" t="s">
        <v>14</v>
      </c>
      <c r="AQ9" s="15"/>
      <c r="AR9" s="15"/>
      <c r="AS9" s="15"/>
      <c r="AT9" s="15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5"/>
      <c r="AQ10" s="15"/>
      <c r="AR10" s="15"/>
      <c r="AS10" s="15"/>
      <c r="AT10" s="15"/>
    </row>
    <row r="11" customFormat="false" ht="15" hidden="false" customHeight="true" outlineLevel="0" collapsed="false">
      <c r="A11" s="16" t="str">
        <f aca="false">user_tool_number_tool</f>
        <v>1</v>
      </c>
      <c r="B11" s="16"/>
      <c r="C11" s="16"/>
      <c r="D11" s="16"/>
      <c r="E11" s="16"/>
      <c r="F11" s="17" t="str">
        <f aca="false">tool_Type&amp;" "&amp;"D="&amp;tool_Dia&amp;tool_LengthUnit</f>
        <v>Válcová fréza D=12mm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tr">
        <f aca="false">tool_H</f>
        <v>1</v>
      </c>
      <c r="T11" s="17"/>
      <c r="U11" s="17"/>
      <c r="V11" s="17"/>
      <c r="W11" s="17"/>
      <c r="X11" s="17" t="str">
        <f aca="false">tool_D</f>
        <v>1</v>
      </c>
      <c r="Y11" s="17"/>
      <c r="Z11" s="17"/>
      <c r="AA11" s="17"/>
      <c r="AB11" s="17"/>
      <c r="AC11" s="17" t="str">
        <f aca="false">tool_Description</f>
        <v>Valcova D12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8" t="n">
        <f aca="false">tool_CuttingTime</f>
        <v>0.0015625</v>
      </c>
      <c r="AQ11" s="18"/>
      <c r="AR11" s="18"/>
      <c r="AS11" s="18"/>
      <c r="AT11" s="18"/>
    </row>
    <row r="12" customFormat="false" ht="15" hidden="false" customHeight="true" outlineLevel="0" collapsed="false">
      <c r="A12" s="19" t="s">
        <v>3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0" t="str">
        <f aca="false">sc_PartTotalTime</f>
        <v>0:07:29</v>
      </c>
      <c r="AQ12" s="20"/>
      <c r="AR12" s="20"/>
      <c r="AS12" s="20"/>
      <c r="AT12" s="20"/>
    </row>
    <row r="14" customFormat="false" ht="15" hidden="false" customHeight="true" outlineLevel="0" collapsed="false">
      <c r="B14" s="21" t="str">
        <f aca="false">"&lt;img&gt;"&amp;sc_MainPartImage</f>
        <v>&lt;img&gt;main_part.png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customFormat="false" ht="1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customFormat="false" ht="1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customFormat="false" ht="1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customFormat="false" ht="1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customFormat="false" ht="15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customFormat="false" ht="1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1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customFormat="false" ht="1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customFormat="false" ht="1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customFormat="false" ht="1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customFormat="false" ht="1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customFormat="false" ht="1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customFormat="false" ht="1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customFormat="false" ht="1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</row>
    <row r="31" customFormat="false" ht="1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customFormat="false" ht="1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</row>
    <row r="33" customFormat="false" ht="1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</row>
    <row r="34" customFormat="false" ht="1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</row>
  </sheetData>
  <mergeCells count="25">
    <mergeCell ref="A1:N3"/>
    <mergeCell ref="O1:AT3"/>
    <mergeCell ref="A4:N4"/>
    <mergeCell ref="O4:AT4"/>
    <mergeCell ref="A5:N5"/>
    <mergeCell ref="O5:AT5"/>
    <mergeCell ref="A6:N6"/>
    <mergeCell ref="O6:AD6"/>
    <mergeCell ref="AE6:AT6"/>
    <mergeCell ref="A7:AT8"/>
    <mergeCell ref="A9:E10"/>
    <mergeCell ref="F9:R10"/>
    <mergeCell ref="S9:W10"/>
    <mergeCell ref="X9:AB10"/>
    <mergeCell ref="AC9:AO10"/>
    <mergeCell ref="AP9:AT10"/>
    <mergeCell ref="A11:E11"/>
    <mergeCell ref="F11:R11"/>
    <mergeCell ref="S11:W11"/>
    <mergeCell ref="X11:AB11"/>
    <mergeCell ref="AC11:AO11"/>
    <mergeCell ref="AP11:AT11"/>
    <mergeCell ref="A12:AO12"/>
    <mergeCell ref="AP12:AT12"/>
    <mergeCell ref="B14:AS34"/>
  </mergeCells>
  <conditionalFormatting sqref="A11:AT11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472222222222222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eite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sheetData>
    <row r="6" customFormat="false" ht="15" hidden="false" customHeight="true" outlineLevel="0" collapsed="false">
      <c r="B6" s="22" t="s">
        <v>32</v>
      </c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5" hidden="false" customHeight="true" outlineLevel="0" collapsed="false">
      <c r="B30" s="23" t="s">
        <v>33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</sheetData>
  <mergeCells count="2">
    <mergeCell ref="B6:L29"/>
    <mergeCell ref="B30:L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5" width="40.7"/>
    <col collapsed="false" customWidth="true" hidden="false" outlineLevel="0" max="3" min="3" style="26" width="40.7"/>
    <col collapsed="false" customWidth="false" hidden="false" outlineLevel="0" max="257" min="4" style="27" width="9.14"/>
  </cols>
  <sheetData>
    <row r="1" s="29" customFormat="true" ht="21" hidden="false" customHeight="false" outlineLevel="0" collapsed="false">
      <c r="A1" s="28" t="s">
        <v>34</v>
      </c>
      <c r="B1" s="28" t="s">
        <v>35</v>
      </c>
      <c r="C1" s="28" t="s">
        <v>36</v>
      </c>
    </row>
    <row r="2" customFormat="false" ht="60" hidden="false" customHeight="false" outlineLevel="0" collapsed="false">
      <c r="A2" s="24" t="s">
        <v>37</v>
      </c>
      <c r="B2" s="25" t="s">
        <v>38</v>
      </c>
      <c r="C2" s="26" t="s">
        <v>39</v>
      </c>
    </row>
    <row r="3" customFormat="false" ht="105" hidden="false" customHeight="false" outlineLevel="0" collapsed="false">
      <c r="A3" s="24" t="s">
        <v>40</v>
      </c>
      <c r="B3" s="25" t="s">
        <v>41</v>
      </c>
      <c r="C3" s="26" t="s">
        <v>42</v>
      </c>
    </row>
    <row r="4" customFormat="false" ht="75" hidden="false" customHeight="false" outlineLevel="0" collapsed="false">
      <c r="A4" s="24" t="s">
        <v>43</v>
      </c>
      <c r="B4" s="25" t="n">
        <v>2</v>
      </c>
      <c r="C4" s="26" t="s">
        <v>44</v>
      </c>
    </row>
    <row r="5" customFormat="false" ht="75" hidden="false" customHeight="false" outlineLevel="0" collapsed="false">
      <c r="A5" s="24" t="s">
        <v>45</v>
      </c>
      <c r="B5" s="25" t="n">
        <v>2</v>
      </c>
      <c r="C5" s="26" t="s">
        <v>46</v>
      </c>
    </row>
    <row r="6" customFormat="false" ht="60" hidden="false" customHeight="false" outlineLevel="0" collapsed="false">
      <c r="A6" s="24" t="s">
        <v>47</v>
      </c>
      <c r="B6" s="25" t="n">
        <v>2</v>
      </c>
      <c r="C6" s="26" t="s">
        <v>48</v>
      </c>
    </row>
    <row r="7" customFormat="false" ht="45" hidden="false" customHeight="false" outlineLevel="0" collapsed="false">
      <c r="A7" s="24" t="s">
        <v>49</v>
      </c>
      <c r="B7" s="25" t="s">
        <v>38</v>
      </c>
      <c r="C7" s="26" t="s">
        <v>50</v>
      </c>
    </row>
    <row r="8" customFormat="false" ht="60" hidden="false" customHeight="false" outlineLevel="0" collapsed="false">
      <c r="A8" s="24" t="s">
        <v>51</v>
      </c>
      <c r="B8" s="25" t="s">
        <v>38</v>
      </c>
      <c r="C8" s="26" t="s">
        <v>52</v>
      </c>
    </row>
    <row r="9" customFormat="false" ht="75" hidden="false" customHeight="false" outlineLevel="0" collapsed="false">
      <c r="A9" s="24" t="s">
        <v>53</v>
      </c>
      <c r="B9" s="25" t="s">
        <v>54</v>
      </c>
      <c r="C9" s="26" t="s">
        <v>55</v>
      </c>
    </row>
    <row r="10" customFormat="false" ht="90" hidden="false" customHeight="false" outlineLevel="0" collapsed="false">
      <c r="A10" s="24" t="s">
        <v>56</v>
      </c>
      <c r="B10" s="25" t="n">
        <v>0</v>
      </c>
      <c r="C10" s="26" t="s">
        <v>57</v>
      </c>
    </row>
    <row r="11" customFormat="false" ht="45" hidden="false" customHeight="false" outlineLevel="0" collapsed="false">
      <c r="A11" s="24" t="s">
        <v>58</v>
      </c>
      <c r="B11" s="25" t="s">
        <v>59</v>
      </c>
      <c r="C11" s="26" t="s">
        <v>60</v>
      </c>
    </row>
    <row r="12" customFormat="false" ht="60" hidden="false" customHeight="false" outlineLevel="0" collapsed="false">
      <c r="A12" s="24" t="s">
        <v>61</v>
      </c>
      <c r="B12" s="25" t="n">
        <v>48</v>
      </c>
      <c r="C12" s="26" t="s">
        <v>62</v>
      </c>
    </row>
    <row r="13" customFormat="false" ht="45" hidden="false" customHeight="false" outlineLevel="0" collapsed="false">
      <c r="A13" s="24" t="s">
        <v>63</v>
      </c>
      <c r="B13" s="25" t="n">
        <v>300</v>
      </c>
      <c r="C13" s="26" t="s">
        <v>64</v>
      </c>
    </row>
    <row r="14" customFormat="false" ht="45" hidden="false" customHeight="false" outlineLevel="0" collapsed="false">
      <c r="A14" s="24" t="s">
        <v>65</v>
      </c>
      <c r="B14" s="25" t="s">
        <v>38</v>
      </c>
      <c r="C14" s="26" t="s">
        <v>66</v>
      </c>
    </row>
    <row r="15" customFormat="false" ht="45" hidden="false" customHeight="false" outlineLevel="0" collapsed="false">
      <c r="A15" s="24" t="s">
        <v>67</v>
      </c>
      <c r="B15" s="25" t="s">
        <v>38</v>
      </c>
      <c r="C15" s="26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1" width="40.7"/>
    <col collapsed="false" customWidth="true" hidden="false" outlineLevel="0" max="3" min="3" style="32" width="40.7"/>
  </cols>
  <sheetData>
    <row r="1" customFormat="false" ht="16.5" hidden="false" customHeight="false" outlineLevel="0" collapsed="false">
      <c r="A1" s="30" t="s">
        <v>69</v>
      </c>
      <c r="B1" s="33" t="s">
        <v>70</v>
      </c>
      <c r="C1" s="32" t="s">
        <v>71</v>
      </c>
    </row>
    <row r="2" customFormat="false" ht="15" hidden="false" customHeight="false" outlineLevel="0" collapsed="false">
      <c r="A2" s="30" t="s">
        <v>72</v>
      </c>
      <c r="B2" s="33" t="s">
        <v>73</v>
      </c>
      <c r="C2" s="32" t="s">
        <v>74</v>
      </c>
    </row>
    <row r="3" customFormat="false" ht="15" hidden="false" customHeight="false" outlineLevel="0" collapsed="false">
      <c r="A3" s="30" t="s">
        <v>75</v>
      </c>
      <c r="B3" s="33" t="s">
        <v>76</v>
      </c>
      <c r="C3" s="32" t="s">
        <v>77</v>
      </c>
    </row>
    <row r="4" customFormat="false" ht="15" hidden="false" customHeight="false" outlineLevel="0" collapsed="false">
      <c r="A4" s="30" t="s">
        <v>78</v>
      </c>
      <c r="B4" s="33" t="s">
        <v>15</v>
      </c>
      <c r="C4" s="32" t="s">
        <v>79</v>
      </c>
    </row>
    <row r="5" customFormat="false" ht="15" hidden="false" customHeight="false" outlineLevel="0" collapsed="false">
      <c r="A5" s="30" t="s">
        <v>80</v>
      </c>
      <c r="B5" s="33" t="s">
        <v>15</v>
      </c>
      <c r="C5" s="32" t="s">
        <v>81</v>
      </c>
    </row>
    <row r="6" customFormat="false" ht="15" hidden="false" customHeight="false" outlineLevel="0" collapsed="false">
      <c r="A6" s="30" t="s">
        <v>82</v>
      </c>
      <c r="B6" s="33" t="s">
        <v>15</v>
      </c>
      <c r="C6" s="32" t="s">
        <v>83</v>
      </c>
    </row>
    <row r="7" customFormat="false" ht="15" hidden="false" customHeight="false" outlineLevel="0" collapsed="false">
      <c r="A7" s="30" t="s">
        <v>84</v>
      </c>
      <c r="B7" s="33" t="s">
        <v>15</v>
      </c>
      <c r="C7" s="32" t="s">
        <v>85</v>
      </c>
    </row>
    <row r="8" customFormat="false" ht="15" hidden="false" customHeight="false" outlineLevel="0" collapsed="false">
      <c r="A8" s="30" t="s">
        <v>86</v>
      </c>
      <c r="B8" s="33" t="s">
        <v>15</v>
      </c>
      <c r="C8" s="32" t="s">
        <v>87</v>
      </c>
    </row>
    <row r="9" customFormat="false" ht="15" hidden="false" customHeight="false" outlineLevel="0" collapsed="false">
      <c r="A9" s="30" t="s">
        <v>88</v>
      </c>
      <c r="B9" s="33" t="s">
        <v>89</v>
      </c>
      <c r="C9" s="32" t="s">
        <v>90</v>
      </c>
    </row>
    <row r="10" customFormat="false" ht="15" hidden="false" customHeight="false" outlineLevel="0" collapsed="false">
      <c r="A10" s="30" t="s">
        <v>91</v>
      </c>
      <c r="B10" s="33" t="s">
        <v>15</v>
      </c>
      <c r="C10" s="32" t="s">
        <v>92</v>
      </c>
    </row>
    <row r="11" customFormat="false" ht="15" hidden="false" customHeight="false" outlineLevel="0" collapsed="false">
      <c r="A11" s="30" t="s">
        <v>93</v>
      </c>
      <c r="B11" s="33" t="s">
        <v>15</v>
      </c>
      <c r="C11" s="32" t="s">
        <v>94</v>
      </c>
    </row>
    <row r="12" customFormat="false" ht="15" hidden="false" customHeight="false" outlineLevel="0" collapsed="false">
      <c r="A12" s="30" t="s">
        <v>95</v>
      </c>
      <c r="B12" s="33" t="s">
        <v>15</v>
      </c>
      <c r="C12" s="32" t="s">
        <v>96</v>
      </c>
    </row>
    <row r="13" customFormat="false" ht="15" hidden="false" customHeight="false" outlineLevel="0" collapsed="false">
      <c r="A13" s="30" t="s">
        <v>97</v>
      </c>
      <c r="B13" s="33" t="s">
        <v>15</v>
      </c>
      <c r="C13" s="32" t="s">
        <v>98</v>
      </c>
    </row>
    <row r="14" customFormat="false" ht="15" hidden="false" customHeight="false" outlineLevel="0" collapsed="false">
      <c r="A14" s="30" t="s">
        <v>99</v>
      </c>
      <c r="B14" s="33" t="s">
        <v>15</v>
      </c>
      <c r="C14" s="32" t="s">
        <v>100</v>
      </c>
    </row>
    <row r="15" customFormat="false" ht="15" hidden="false" customHeight="false" outlineLevel="0" collapsed="false">
      <c r="A15" s="30" t="s">
        <v>101</v>
      </c>
      <c r="B15" s="33" t="s">
        <v>15</v>
      </c>
      <c r="C15" s="32" t="s">
        <v>102</v>
      </c>
    </row>
    <row r="16" customFormat="false" ht="15" hidden="false" customHeight="false" outlineLevel="0" collapsed="false">
      <c r="A16" s="30" t="s">
        <v>103</v>
      </c>
      <c r="B16" s="33" t="s">
        <v>15</v>
      </c>
      <c r="C16" s="32" t="s">
        <v>104</v>
      </c>
    </row>
    <row r="17" customFormat="false" ht="15" hidden="false" customHeight="false" outlineLevel="0" collapsed="false">
      <c r="A17" s="30" t="s">
        <v>105</v>
      </c>
      <c r="B17" s="33" t="s">
        <v>15</v>
      </c>
      <c r="C17" s="32" t="s">
        <v>106</v>
      </c>
    </row>
    <row r="18" customFormat="false" ht="15" hidden="false" customHeight="false" outlineLevel="0" collapsed="false">
      <c r="A18" s="30" t="s">
        <v>107</v>
      </c>
      <c r="B18" s="33" t="s">
        <v>15</v>
      </c>
      <c r="C18" s="32" t="s">
        <v>108</v>
      </c>
    </row>
    <row r="19" customFormat="false" ht="15" hidden="false" customHeight="false" outlineLevel="0" collapsed="false">
      <c r="A19" s="30" t="s">
        <v>109</v>
      </c>
      <c r="B19" s="33" t="s">
        <v>15</v>
      </c>
      <c r="C19" s="32" t="s">
        <v>110</v>
      </c>
    </row>
    <row r="20" customFormat="false" ht="15" hidden="false" customHeight="false" outlineLevel="0" collapsed="false">
      <c r="A20" s="30" t="s">
        <v>111</v>
      </c>
      <c r="B20" s="33" t="s">
        <v>15</v>
      </c>
      <c r="C20" s="32" t="s">
        <v>112</v>
      </c>
    </row>
    <row r="21" customFormat="false" ht="15" hidden="false" customHeight="false" outlineLevel="0" collapsed="false">
      <c r="A21" s="30" t="s">
        <v>113</v>
      </c>
      <c r="B21" s="33" t="s">
        <v>15</v>
      </c>
      <c r="C21" s="32" t="s">
        <v>114</v>
      </c>
    </row>
    <row r="22" customFormat="false" ht="15" hidden="false" customHeight="false" outlineLevel="0" collapsed="false">
      <c r="A22" s="30" t="s">
        <v>115</v>
      </c>
      <c r="B22" s="33" t="s">
        <v>15</v>
      </c>
      <c r="C22" s="32" t="s">
        <v>116</v>
      </c>
    </row>
    <row r="23" customFormat="false" ht="15" hidden="false" customHeight="false" outlineLevel="0" collapsed="false">
      <c r="A23" s="30" t="s">
        <v>117</v>
      </c>
      <c r="B23" s="33" t="s">
        <v>15</v>
      </c>
      <c r="C23" s="32" t="s">
        <v>118</v>
      </c>
    </row>
    <row r="24" customFormat="false" ht="15" hidden="false" customHeight="false" outlineLevel="0" collapsed="false">
      <c r="A24" s="30" t="s">
        <v>119</v>
      </c>
      <c r="B24" s="33" t="s">
        <v>15</v>
      </c>
      <c r="C24" s="32" t="s">
        <v>120</v>
      </c>
    </row>
    <row r="25" customFormat="false" ht="15" hidden="false" customHeight="false" outlineLevel="0" collapsed="false">
      <c r="A25" s="30" t="s">
        <v>121</v>
      </c>
      <c r="B25" s="33" t="s">
        <v>15</v>
      </c>
      <c r="C25" s="32" t="s">
        <v>122</v>
      </c>
    </row>
    <row r="26" customFormat="false" ht="15" hidden="false" customHeight="false" outlineLevel="0" collapsed="false">
      <c r="A26" s="30" t="s">
        <v>123</v>
      </c>
      <c r="B26" s="33" t="s">
        <v>15</v>
      </c>
      <c r="C26" s="32" t="s">
        <v>124</v>
      </c>
    </row>
    <row r="27" customFormat="false" ht="15" hidden="false" customHeight="false" outlineLevel="0" collapsed="false">
      <c r="A27" s="30" t="s">
        <v>125</v>
      </c>
      <c r="B27" s="33" t="s">
        <v>15</v>
      </c>
      <c r="C27" s="32" t="s">
        <v>126</v>
      </c>
    </row>
    <row r="28" customFormat="false" ht="15" hidden="false" customHeight="false" outlineLevel="0" collapsed="false">
      <c r="A28" s="30" t="s">
        <v>127</v>
      </c>
      <c r="B28" s="33" t="s">
        <v>15</v>
      </c>
      <c r="C28" s="32" t="s">
        <v>128</v>
      </c>
    </row>
    <row r="29" customFormat="false" ht="15" hidden="false" customHeight="false" outlineLevel="0" collapsed="false">
      <c r="A29" s="30" t="s">
        <v>129</v>
      </c>
      <c r="B29" s="33" t="s">
        <v>15</v>
      </c>
      <c r="C29" s="32" t="s">
        <v>130</v>
      </c>
    </row>
    <row r="30" customFormat="false" ht="15" hidden="false" customHeight="false" outlineLevel="0" collapsed="false">
      <c r="A30" s="30" t="s">
        <v>131</v>
      </c>
      <c r="B30" s="33" t="s">
        <v>15</v>
      </c>
      <c r="C30" s="32" t="s">
        <v>132</v>
      </c>
    </row>
    <row r="31" customFormat="false" ht="15" hidden="false" customHeight="false" outlineLevel="0" collapsed="false">
      <c r="A31" s="30" t="s">
        <v>133</v>
      </c>
      <c r="B31" s="33" t="s">
        <v>15</v>
      </c>
      <c r="C31" s="32" t="s">
        <v>134</v>
      </c>
    </row>
    <row r="32" customFormat="false" ht="15" hidden="false" customHeight="false" outlineLevel="0" collapsed="false">
      <c r="A32" s="30" t="s">
        <v>135</v>
      </c>
      <c r="B32" s="33" t="s">
        <v>15</v>
      </c>
      <c r="C32" s="32" t="s">
        <v>136</v>
      </c>
    </row>
    <row r="33" customFormat="false" ht="15" hidden="false" customHeight="false" outlineLevel="0" collapsed="false">
      <c r="A33" s="30" t="s">
        <v>137</v>
      </c>
      <c r="B33" s="33" t="s">
        <v>15</v>
      </c>
      <c r="C33" s="32" t="s">
        <v>138</v>
      </c>
    </row>
    <row r="34" customFormat="false" ht="15" hidden="false" customHeight="false" outlineLevel="0" collapsed="false">
      <c r="A34" s="30" t="s">
        <v>139</v>
      </c>
      <c r="B34" s="33" t="s">
        <v>15</v>
      </c>
      <c r="C34" s="32" t="s">
        <v>140</v>
      </c>
    </row>
    <row r="35" customFormat="false" ht="15" hidden="false" customHeight="false" outlineLevel="0" collapsed="false">
      <c r="A35" s="30" t="s">
        <v>141</v>
      </c>
      <c r="B35" s="33" t="s">
        <v>15</v>
      </c>
      <c r="C35" s="32" t="s">
        <v>142</v>
      </c>
    </row>
    <row r="36" customFormat="false" ht="15" hidden="false" customHeight="false" outlineLevel="0" collapsed="false">
      <c r="A36" s="30" t="s">
        <v>143</v>
      </c>
      <c r="B36" s="33" t="s">
        <v>15</v>
      </c>
      <c r="C36" s="32" t="s">
        <v>144</v>
      </c>
    </row>
    <row r="37" customFormat="false" ht="15" hidden="false" customHeight="false" outlineLevel="0" collapsed="false">
      <c r="A37" s="30" t="s">
        <v>145</v>
      </c>
      <c r="B37" s="33" t="s">
        <v>15</v>
      </c>
      <c r="C37" s="32" t="s">
        <v>146</v>
      </c>
    </row>
    <row r="38" customFormat="false" ht="15" hidden="false" customHeight="false" outlineLevel="0" collapsed="false">
      <c r="A38" s="30" t="s">
        <v>147</v>
      </c>
      <c r="B38" s="33" t="s">
        <v>15</v>
      </c>
      <c r="C38" s="32" t="s">
        <v>148</v>
      </c>
    </row>
    <row r="39" customFormat="false" ht="15" hidden="false" customHeight="false" outlineLevel="0" collapsed="false">
      <c r="A39" s="30" t="s">
        <v>149</v>
      </c>
      <c r="B39" s="33" t="s">
        <v>15</v>
      </c>
      <c r="C39" s="32" t="s">
        <v>150</v>
      </c>
    </row>
    <row r="40" customFormat="false" ht="15" hidden="false" customHeight="false" outlineLevel="0" collapsed="false">
      <c r="A40" s="30" t="s">
        <v>151</v>
      </c>
      <c r="B40" s="33" t="s">
        <v>15</v>
      </c>
      <c r="C40" s="32" t="s">
        <v>152</v>
      </c>
    </row>
    <row r="41" customFormat="false" ht="15" hidden="false" customHeight="false" outlineLevel="0" collapsed="false">
      <c r="A41" s="30" t="s">
        <v>153</v>
      </c>
      <c r="B41" s="33" t="s">
        <v>15</v>
      </c>
      <c r="C41" s="32" t="s">
        <v>154</v>
      </c>
    </row>
    <row r="42" customFormat="false" ht="15" hidden="false" customHeight="false" outlineLevel="0" collapsed="false">
      <c r="A42" s="30" t="s">
        <v>155</v>
      </c>
      <c r="B42" s="33" t="s">
        <v>15</v>
      </c>
      <c r="C42" s="32" t="s">
        <v>156</v>
      </c>
    </row>
    <row r="43" customFormat="false" ht="15" hidden="false" customHeight="false" outlineLevel="0" collapsed="false">
      <c r="A43" s="30" t="s">
        <v>157</v>
      </c>
      <c r="B43" s="33" t="s">
        <v>15</v>
      </c>
      <c r="C43" s="32" t="s">
        <v>158</v>
      </c>
    </row>
    <row r="44" customFormat="false" ht="15" hidden="false" customHeight="false" outlineLevel="0" collapsed="false">
      <c r="A44" s="30" t="s">
        <v>159</v>
      </c>
      <c r="B44" s="33" t="s">
        <v>15</v>
      </c>
      <c r="C44" s="32" t="s">
        <v>160</v>
      </c>
    </row>
    <row r="45" customFormat="false" ht="15" hidden="false" customHeight="false" outlineLevel="0" collapsed="false">
      <c r="A45" s="30" t="s">
        <v>161</v>
      </c>
      <c r="B45" s="33" t="s">
        <v>15</v>
      </c>
      <c r="C45" s="32" t="s">
        <v>162</v>
      </c>
    </row>
    <row r="46" customFormat="false" ht="15" hidden="false" customHeight="false" outlineLevel="0" collapsed="false">
      <c r="A46" s="30" t="s">
        <v>163</v>
      </c>
      <c r="B46" s="33" t="s">
        <v>15</v>
      </c>
      <c r="C46" s="32" t="s">
        <v>164</v>
      </c>
    </row>
    <row r="47" customFormat="false" ht="15" hidden="false" customHeight="false" outlineLevel="0" collapsed="false">
      <c r="A47" s="30" t="s">
        <v>165</v>
      </c>
      <c r="B47" s="33" t="s">
        <v>15</v>
      </c>
      <c r="C47" s="32" t="s">
        <v>166</v>
      </c>
    </row>
    <row r="48" customFormat="false" ht="15" hidden="false" customHeight="false" outlineLevel="0" collapsed="false">
      <c r="A48" s="30" t="s">
        <v>167</v>
      </c>
      <c r="B48" s="33" t="s">
        <v>15</v>
      </c>
      <c r="C48" s="32" t="s">
        <v>168</v>
      </c>
    </row>
    <row r="49" customFormat="false" ht="15" hidden="false" customHeight="false" outlineLevel="0" collapsed="false">
      <c r="A49" s="30" t="s">
        <v>169</v>
      </c>
      <c r="B49" s="33" t="s">
        <v>15</v>
      </c>
      <c r="C49" s="32" t="s">
        <v>170</v>
      </c>
    </row>
    <row r="50" customFormat="false" ht="15" hidden="false" customHeight="false" outlineLevel="0" collapsed="false">
      <c r="A50" s="30" t="s">
        <v>171</v>
      </c>
      <c r="B50" s="33" t="s">
        <v>15</v>
      </c>
      <c r="C50" s="32" t="s">
        <v>172</v>
      </c>
    </row>
    <row r="51" customFormat="false" ht="15" hidden="false" customHeight="false" outlineLevel="0" collapsed="false">
      <c r="A51" s="30" t="s">
        <v>173</v>
      </c>
      <c r="B51" s="33" t="s">
        <v>15</v>
      </c>
      <c r="C51" s="32" t="s">
        <v>174</v>
      </c>
    </row>
    <row r="52" customFormat="false" ht="15" hidden="false" customHeight="false" outlineLevel="0" collapsed="false">
      <c r="A52" s="30" t="s">
        <v>175</v>
      </c>
      <c r="B52" s="33" t="s">
        <v>15</v>
      </c>
      <c r="C52" s="32" t="s">
        <v>176</v>
      </c>
    </row>
    <row r="53" customFormat="false" ht="15" hidden="false" customHeight="false" outlineLevel="0" collapsed="false">
      <c r="A53" s="30" t="s">
        <v>177</v>
      </c>
      <c r="B53" s="33" t="s">
        <v>15</v>
      </c>
      <c r="C53" s="32" t="s">
        <v>178</v>
      </c>
    </row>
    <row r="54" customFormat="false" ht="15" hidden="false" customHeight="false" outlineLevel="0" collapsed="false">
      <c r="A54" s="30" t="s">
        <v>179</v>
      </c>
      <c r="B54" s="33" t="s">
        <v>180</v>
      </c>
      <c r="C54" s="32" t="s">
        <v>181</v>
      </c>
    </row>
    <row r="55" customFormat="false" ht="15" hidden="false" customHeight="false" outlineLevel="0" collapsed="false">
      <c r="A55" s="30" t="s">
        <v>182</v>
      </c>
      <c r="B55" s="33" t="s">
        <v>183</v>
      </c>
      <c r="C55" s="32" t="s">
        <v>184</v>
      </c>
    </row>
    <row r="56" customFormat="false" ht="30" hidden="false" customHeight="false" outlineLevel="0" collapsed="false">
      <c r="A56" s="30" t="s">
        <v>185</v>
      </c>
      <c r="B56" s="33" t="s">
        <v>186</v>
      </c>
      <c r="C56" s="32" t="s">
        <v>187</v>
      </c>
    </row>
    <row r="57" customFormat="false" ht="15" hidden="false" customHeight="false" outlineLevel="0" collapsed="false">
      <c r="A57" s="30" t="s">
        <v>188</v>
      </c>
      <c r="B57" s="33" t="s">
        <v>189</v>
      </c>
      <c r="C57" s="32" t="s">
        <v>190</v>
      </c>
    </row>
    <row r="58" customFormat="false" ht="15" hidden="false" customHeight="false" outlineLevel="0" collapsed="false">
      <c r="A58" s="30" t="s">
        <v>191</v>
      </c>
      <c r="B58" s="33" t="s">
        <v>192</v>
      </c>
      <c r="C58" s="32" t="s">
        <v>193</v>
      </c>
    </row>
    <row r="59" customFormat="false" ht="15" hidden="false" customHeight="false" outlineLevel="0" collapsed="false">
      <c r="A59" s="30" t="s">
        <v>194</v>
      </c>
      <c r="B59" s="33" t="s">
        <v>195</v>
      </c>
      <c r="C59" s="32" t="s">
        <v>196</v>
      </c>
    </row>
    <row r="60" customFormat="false" ht="15" hidden="false" customHeight="false" outlineLevel="0" collapsed="false">
      <c r="A60" s="30" t="s">
        <v>197</v>
      </c>
      <c r="B60" s="33" t="s">
        <v>198</v>
      </c>
      <c r="C60" s="32" t="s">
        <v>199</v>
      </c>
    </row>
    <row r="61" customFormat="false" ht="15" hidden="false" customHeight="false" outlineLevel="0" collapsed="false">
      <c r="A61" s="30" t="s">
        <v>200</v>
      </c>
      <c r="B61" s="33" t="s">
        <v>201</v>
      </c>
      <c r="C61" s="32" t="s">
        <v>202</v>
      </c>
    </row>
    <row r="62" customFormat="false" ht="15" hidden="false" customHeight="false" outlineLevel="0" collapsed="false">
      <c r="A62" s="30" t="s">
        <v>203</v>
      </c>
      <c r="B62" s="33" t="s">
        <v>204</v>
      </c>
      <c r="C62" s="32" t="s">
        <v>205</v>
      </c>
    </row>
    <row r="63" customFormat="false" ht="15" hidden="false" customHeight="false" outlineLevel="0" collapsed="false">
      <c r="A63" s="30" t="s">
        <v>206</v>
      </c>
      <c r="B63" s="33" t="s">
        <v>207</v>
      </c>
      <c r="C63" s="32" t="s">
        <v>208</v>
      </c>
    </row>
    <row r="64" customFormat="false" ht="15" hidden="false" customHeight="false" outlineLevel="0" collapsed="false">
      <c r="A64" s="30" t="s">
        <v>209</v>
      </c>
      <c r="B64" s="33" t="s">
        <v>210</v>
      </c>
      <c r="C64" s="32" t="s">
        <v>211</v>
      </c>
    </row>
    <row r="65" customFormat="false" ht="15" hidden="false" customHeight="false" outlineLevel="0" collapsed="false">
      <c r="A65" s="30" t="s">
        <v>212</v>
      </c>
      <c r="B65" s="33" t="s">
        <v>213</v>
      </c>
      <c r="C65" s="32" t="s">
        <v>214</v>
      </c>
    </row>
    <row r="66" customFormat="false" ht="15" hidden="false" customHeight="false" outlineLevel="0" collapsed="false">
      <c r="A66" s="30" t="s">
        <v>215</v>
      </c>
      <c r="B66" s="33" t="s">
        <v>216</v>
      </c>
      <c r="C66" s="32" t="s">
        <v>217</v>
      </c>
    </row>
    <row r="67" customFormat="false" ht="15" hidden="false" customHeight="false" outlineLevel="0" collapsed="false">
      <c r="A67" s="30" t="s">
        <v>218</v>
      </c>
      <c r="B67" s="33" t="s">
        <v>219</v>
      </c>
      <c r="C67" s="32" t="s">
        <v>220</v>
      </c>
    </row>
    <row r="68" customFormat="false" ht="45" hidden="false" customHeight="false" outlineLevel="0" collapsed="false">
      <c r="A68" s="30" t="s">
        <v>221</v>
      </c>
      <c r="B68" s="33" t="s">
        <v>222</v>
      </c>
      <c r="C68" s="32" t="s">
        <v>223</v>
      </c>
    </row>
    <row r="69" customFormat="false" ht="15" hidden="false" customHeight="false" outlineLevel="0" collapsed="false">
      <c r="A69" s="30" t="s">
        <v>224</v>
      </c>
      <c r="B69" s="33" t="s">
        <v>219</v>
      </c>
      <c r="C69" s="32" t="s">
        <v>225</v>
      </c>
    </row>
    <row r="70" customFormat="false" ht="45" hidden="false" customHeight="false" outlineLevel="0" collapsed="false">
      <c r="A70" s="30" t="s">
        <v>226</v>
      </c>
      <c r="B70" s="33" t="s">
        <v>4</v>
      </c>
      <c r="C70" s="32" t="s">
        <v>227</v>
      </c>
    </row>
    <row r="71" customFormat="false" ht="15" hidden="false" customHeight="false" outlineLevel="0" collapsed="false">
      <c r="A71" s="30" t="s">
        <v>228</v>
      </c>
      <c r="B71" s="33" t="s">
        <v>229</v>
      </c>
      <c r="C71" s="32" t="s">
        <v>230</v>
      </c>
    </row>
    <row r="72" customFormat="false" ht="45" hidden="false" customHeight="false" outlineLevel="0" collapsed="false">
      <c r="A72" s="30" t="s">
        <v>231</v>
      </c>
      <c r="B72" s="33" t="s">
        <v>232</v>
      </c>
      <c r="C72" s="32" t="s">
        <v>233</v>
      </c>
    </row>
    <row r="73" customFormat="false" ht="15" hidden="false" customHeight="false" outlineLevel="0" collapsed="false">
      <c r="A73" s="30" t="s">
        <v>234</v>
      </c>
      <c r="B73" s="33" t="s">
        <v>235</v>
      </c>
      <c r="C73" s="32" t="s">
        <v>236</v>
      </c>
    </row>
    <row r="74" customFormat="false" ht="15" hidden="false" customHeight="false" outlineLevel="0" collapsed="false">
      <c r="A74" s="30" t="s">
        <v>237</v>
      </c>
      <c r="B74" s="33" t="s">
        <v>6</v>
      </c>
      <c r="C74" s="32" t="s">
        <v>235</v>
      </c>
    </row>
    <row r="75" customFormat="false" ht="15" hidden="false" customHeight="false" outlineLevel="0" collapsed="false">
      <c r="A75" s="30" t="s">
        <v>238</v>
      </c>
      <c r="B75" s="33" t="s">
        <v>239</v>
      </c>
      <c r="C75" s="32" t="s">
        <v>240</v>
      </c>
    </row>
    <row r="76" customFormat="false" ht="15" hidden="false" customHeight="false" outlineLevel="0" collapsed="false">
      <c r="A76" s="30" t="s">
        <v>241</v>
      </c>
      <c r="B76" s="33" t="s">
        <v>15</v>
      </c>
      <c r="C76" s="32" t="s">
        <v>239</v>
      </c>
    </row>
    <row r="77" customFormat="false" ht="15" hidden="false" customHeight="false" outlineLevel="0" collapsed="false">
      <c r="A77" s="30" t="s">
        <v>242</v>
      </c>
      <c r="B77" s="33" t="s">
        <v>243</v>
      </c>
      <c r="C77" s="32" t="s">
        <v>244</v>
      </c>
    </row>
    <row r="78" customFormat="false" ht="15" hidden="false" customHeight="false" outlineLevel="0" collapsed="false">
      <c r="A78" s="30" t="s">
        <v>245</v>
      </c>
      <c r="B78" s="33" t="s">
        <v>246</v>
      </c>
      <c r="C78" s="32" t="s">
        <v>247</v>
      </c>
    </row>
    <row r="79" customFormat="false" ht="15" hidden="false" customHeight="false" outlineLevel="0" collapsed="false">
      <c r="A79" s="30" t="s">
        <v>248</v>
      </c>
      <c r="B79" s="33" t="s">
        <v>249</v>
      </c>
      <c r="C79" s="32" t="s">
        <v>250</v>
      </c>
    </row>
    <row r="80" customFormat="false" ht="15" hidden="false" customHeight="false" outlineLevel="0" collapsed="false">
      <c r="A80" s="30" t="s">
        <v>251</v>
      </c>
      <c r="B80" s="33"/>
      <c r="C80" s="32" t="s">
        <v>252</v>
      </c>
    </row>
    <row r="81" customFormat="false" ht="15" hidden="false" customHeight="false" outlineLevel="0" collapsed="false">
      <c r="A81" s="30" t="s">
        <v>253</v>
      </c>
      <c r="B81" s="33" t="s">
        <v>254</v>
      </c>
      <c r="C81" s="32" t="s">
        <v>255</v>
      </c>
    </row>
    <row r="82" customFormat="false" ht="15" hidden="false" customHeight="false" outlineLevel="0" collapsed="false">
      <c r="A82" s="30" t="s">
        <v>256</v>
      </c>
      <c r="B82" s="33" t="s">
        <v>257</v>
      </c>
      <c r="C82" s="32" t="s">
        <v>258</v>
      </c>
    </row>
    <row r="83" customFormat="false" ht="15" hidden="false" customHeight="false" outlineLevel="0" collapsed="false">
      <c r="A83" s="30" t="s">
        <v>259</v>
      </c>
      <c r="B83" s="33" t="s">
        <v>31</v>
      </c>
      <c r="C83" s="32" t="s">
        <v>260</v>
      </c>
    </row>
    <row r="84" customFormat="false" ht="15" hidden="false" customHeight="false" outlineLevel="0" collapsed="false">
      <c r="A84" s="30" t="s">
        <v>261</v>
      </c>
      <c r="B84" s="33" t="s">
        <v>262</v>
      </c>
      <c r="C84" s="32" t="s">
        <v>263</v>
      </c>
    </row>
    <row r="85" customFormat="false" ht="15" hidden="false" customHeight="false" outlineLevel="0" collapsed="false">
      <c r="A85" s="30" t="s">
        <v>264</v>
      </c>
      <c r="B85" s="33" t="s">
        <v>265</v>
      </c>
      <c r="C85" s="32" t="s">
        <v>266</v>
      </c>
    </row>
    <row r="86" customFormat="false" ht="15" hidden="false" customHeight="false" outlineLevel="0" collapsed="false">
      <c r="A86" s="30" t="s">
        <v>267</v>
      </c>
      <c r="B86" s="33" t="s">
        <v>268</v>
      </c>
      <c r="C86" s="32" t="s">
        <v>269</v>
      </c>
    </row>
    <row r="87" customFormat="false" ht="15" hidden="false" customHeight="false" outlineLevel="0" collapsed="false">
      <c r="A87" s="30" t="s">
        <v>270</v>
      </c>
      <c r="B87" s="33" t="s">
        <v>271</v>
      </c>
      <c r="C87" s="32" t="s">
        <v>272</v>
      </c>
    </row>
    <row r="88" customFormat="false" ht="15" hidden="false" customHeight="false" outlineLevel="0" collapsed="false">
      <c r="A88" s="30" t="s">
        <v>273</v>
      </c>
      <c r="B88" s="33" t="s">
        <v>274</v>
      </c>
      <c r="C88" s="32" t="s">
        <v>275</v>
      </c>
    </row>
    <row r="89" customFormat="false" ht="15" hidden="false" customHeight="false" outlineLevel="0" collapsed="false">
      <c r="A89" s="30" t="s">
        <v>276</v>
      </c>
      <c r="B89" s="33" t="s">
        <v>277</v>
      </c>
      <c r="C89" s="32" t="s">
        <v>278</v>
      </c>
    </row>
    <row r="90" customFormat="false" ht="15" hidden="false" customHeight="false" outlineLevel="0" collapsed="false">
      <c r="A90" s="30" t="s">
        <v>279</v>
      </c>
      <c r="B90" s="33" t="s">
        <v>280</v>
      </c>
      <c r="C90" s="32" t="s">
        <v>281</v>
      </c>
    </row>
    <row r="91" customFormat="false" ht="15" hidden="false" customHeight="false" outlineLevel="0" collapsed="false">
      <c r="A91" s="30" t="s">
        <v>282</v>
      </c>
      <c r="B91" s="33" t="s">
        <v>283</v>
      </c>
      <c r="C91" s="32" t="s">
        <v>284</v>
      </c>
    </row>
    <row r="92" customFormat="false" ht="15" hidden="false" customHeight="false" outlineLevel="0" collapsed="false">
      <c r="A92" s="30" t="s">
        <v>285</v>
      </c>
      <c r="B92" s="33" t="s">
        <v>286</v>
      </c>
      <c r="C92" s="32" t="s">
        <v>287</v>
      </c>
    </row>
    <row r="93" customFormat="false" ht="15" hidden="false" customHeight="false" outlineLevel="0" collapsed="false">
      <c r="A93" s="30" t="s">
        <v>288</v>
      </c>
      <c r="B93" s="33" t="s">
        <v>289</v>
      </c>
      <c r="C93" s="32" t="s">
        <v>290</v>
      </c>
    </row>
    <row r="94" customFormat="false" ht="15" hidden="false" customHeight="false" outlineLevel="0" collapsed="false">
      <c r="A94" s="30" t="s">
        <v>291</v>
      </c>
      <c r="B94" s="33" t="s">
        <v>292</v>
      </c>
      <c r="C94" s="32" t="s">
        <v>293</v>
      </c>
    </row>
    <row r="95" customFormat="false" ht="15" hidden="false" customHeight="false" outlineLevel="0" collapsed="false">
      <c r="A95" s="30" t="s">
        <v>294</v>
      </c>
      <c r="B95" s="33" t="s">
        <v>295</v>
      </c>
      <c r="C95" s="32" t="s">
        <v>296</v>
      </c>
    </row>
    <row r="96" customFormat="false" ht="15" hidden="false" customHeight="false" outlineLevel="0" collapsed="false">
      <c r="A96" s="30" t="s">
        <v>297</v>
      </c>
      <c r="B96" s="33" t="s">
        <v>298</v>
      </c>
      <c r="C96" s="32" t="s">
        <v>299</v>
      </c>
    </row>
    <row r="97" customFormat="false" ht="15" hidden="false" customHeight="false" outlineLevel="0" collapsed="false">
      <c r="A97" s="30" t="s">
        <v>300</v>
      </c>
      <c r="B97" s="33" t="s">
        <v>301</v>
      </c>
      <c r="C97" s="32" t="s">
        <v>302</v>
      </c>
    </row>
    <row r="98" customFormat="false" ht="15" hidden="false" customHeight="false" outlineLevel="0" collapsed="false">
      <c r="A98" s="30" t="s">
        <v>303</v>
      </c>
      <c r="B98" s="33" t="s">
        <v>304</v>
      </c>
      <c r="C98" s="32" t="s">
        <v>305</v>
      </c>
    </row>
    <row r="99" customFormat="false" ht="15" hidden="false" customHeight="false" outlineLevel="0" collapsed="false">
      <c r="A99" s="30" t="s">
        <v>306</v>
      </c>
      <c r="B99" s="33" t="s">
        <v>307</v>
      </c>
      <c r="C99" s="32" t="s">
        <v>308</v>
      </c>
    </row>
    <row r="100" customFormat="false" ht="15" hidden="false" customHeight="false" outlineLevel="0" collapsed="false">
      <c r="A100" s="30" t="s">
        <v>309</v>
      </c>
      <c r="B100" s="33" t="s">
        <v>257</v>
      </c>
      <c r="C100" s="32" t="s">
        <v>310</v>
      </c>
    </row>
    <row r="101" customFormat="false" ht="15" hidden="false" customHeight="false" outlineLevel="0" collapsed="false">
      <c r="A101" s="30" t="s">
        <v>311</v>
      </c>
      <c r="B101" s="33" t="s">
        <v>312</v>
      </c>
      <c r="C101" s="32" t="s">
        <v>313</v>
      </c>
    </row>
    <row r="102" customFormat="false" ht="15" hidden="false" customHeight="false" outlineLevel="0" collapsed="false">
      <c r="A102" s="30" t="s">
        <v>314</v>
      </c>
      <c r="B102" s="33" t="s">
        <v>315</v>
      </c>
      <c r="C102" s="32" t="s">
        <v>316</v>
      </c>
    </row>
    <row r="103" customFormat="false" ht="15" hidden="false" customHeight="false" outlineLevel="0" collapsed="false">
      <c r="A103" s="30" t="s">
        <v>317</v>
      </c>
      <c r="B103" s="33" t="s">
        <v>318</v>
      </c>
      <c r="C103" s="32" t="s">
        <v>319</v>
      </c>
    </row>
    <row r="104" customFormat="false" ht="15" hidden="false" customHeight="false" outlineLevel="0" collapsed="false">
      <c r="A104" s="30" t="s">
        <v>320</v>
      </c>
      <c r="B104" s="33" t="s">
        <v>321</v>
      </c>
      <c r="C104" s="32" t="s">
        <v>322</v>
      </c>
    </row>
    <row r="105" customFormat="false" ht="15" hidden="false" customHeight="false" outlineLevel="0" collapsed="false">
      <c r="A105" s="30" t="s">
        <v>323</v>
      </c>
      <c r="B105" s="33" t="s">
        <v>324</v>
      </c>
      <c r="C105" s="32" t="s">
        <v>325</v>
      </c>
    </row>
    <row r="106" customFormat="false" ht="15" hidden="false" customHeight="false" outlineLevel="0" collapsed="false">
      <c r="A106" s="30" t="s">
        <v>326</v>
      </c>
      <c r="B106" s="33" t="s">
        <v>327</v>
      </c>
      <c r="C106" s="32" t="s">
        <v>328</v>
      </c>
    </row>
    <row r="107" customFormat="false" ht="15" hidden="false" customHeight="false" outlineLevel="0" collapsed="false">
      <c r="A107" s="30" t="s">
        <v>329</v>
      </c>
      <c r="B107" s="33" t="s">
        <v>330</v>
      </c>
      <c r="C107" s="32" t="s">
        <v>331</v>
      </c>
    </row>
    <row r="108" customFormat="false" ht="15" hidden="false" customHeight="false" outlineLevel="0" collapsed="false">
      <c r="A108" s="30" t="s">
        <v>332</v>
      </c>
      <c r="B108" s="33" t="s">
        <v>333</v>
      </c>
      <c r="C108" s="32" t="s">
        <v>334</v>
      </c>
    </row>
    <row r="109" customFormat="false" ht="15" hidden="false" customHeight="false" outlineLevel="0" collapsed="false">
      <c r="A109" s="30" t="s">
        <v>335</v>
      </c>
      <c r="B109" s="33" t="s">
        <v>336</v>
      </c>
      <c r="C109" s="32" t="s">
        <v>337</v>
      </c>
    </row>
    <row r="110" customFormat="false" ht="15" hidden="false" customHeight="false" outlineLevel="0" collapsed="false">
      <c r="A110" s="30" t="s">
        <v>338</v>
      </c>
      <c r="B110" s="33" t="s">
        <v>339</v>
      </c>
      <c r="C110" s="32" t="s">
        <v>340</v>
      </c>
    </row>
    <row r="111" customFormat="false" ht="15" hidden="false" customHeight="false" outlineLevel="0" collapsed="false">
      <c r="A111" s="30" t="s">
        <v>341</v>
      </c>
      <c r="B111" s="33" t="s">
        <v>342</v>
      </c>
      <c r="C111" s="32" t="s">
        <v>343</v>
      </c>
    </row>
    <row r="112" customFormat="false" ht="15" hidden="false" customHeight="false" outlineLevel="0" collapsed="false">
      <c r="A112" s="30" t="s">
        <v>344</v>
      </c>
      <c r="B112" s="33" t="s">
        <v>345</v>
      </c>
      <c r="C112" s="32" t="s">
        <v>346</v>
      </c>
    </row>
    <row r="113" customFormat="false" ht="15" hidden="false" customHeight="false" outlineLevel="0" collapsed="false">
      <c r="A113" s="30" t="s">
        <v>347</v>
      </c>
      <c r="B113" s="33" t="s">
        <v>348</v>
      </c>
      <c r="C113" s="32" t="s">
        <v>349</v>
      </c>
    </row>
    <row r="114" customFormat="false" ht="15" hidden="false" customHeight="false" outlineLevel="0" collapsed="false">
      <c r="A114" s="30" t="s">
        <v>350</v>
      </c>
      <c r="B114" s="33" t="s">
        <v>351</v>
      </c>
      <c r="C114" s="32" t="s">
        <v>352</v>
      </c>
    </row>
    <row r="115" customFormat="false" ht="15" hidden="false" customHeight="false" outlineLevel="0" collapsed="false">
      <c r="A115" s="30" t="s">
        <v>353</v>
      </c>
      <c r="B115" s="33" t="s">
        <v>354</v>
      </c>
      <c r="C115" s="32" t="s">
        <v>355</v>
      </c>
    </row>
    <row r="116" customFormat="false" ht="15" hidden="false" customHeight="false" outlineLevel="0" collapsed="false">
      <c r="A116" s="30" t="s">
        <v>356</v>
      </c>
      <c r="B116" s="33" t="s">
        <v>357</v>
      </c>
      <c r="C116" s="32" t="s">
        <v>358</v>
      </c>
    </row>
    <row r="117" customFormat="false" ht="15" hidden="false" customHeight="false" outlineLevel="0" collapsed="false">
      <c r="A117" s="30" t="s">
        <v>359</v>
      </c>
      <c r="B117" s="33" t="s">
        <v>360</v>
      </c>
      <c r="C117" s="32" t="s">
        <v>361</v>
      </c>
    </row>
    <row r="118" customFormat="false" ht="15" hidden="false" customHeight="false" outlineLevel="0" collapsed="false">
      <c r="A118" s="30" t="s">
        <v>362</v>
      </c>
      <c r="B118" s="33" t="s">
        <v>363</v>
      </c>
      <c r="C118" s="32" t="s">
        <v>364</v>
      </c>
    </row>
    <row r="119" customFormat="false" ht="15" hidden="false" customHeight="false" outlineLevel="0" collapsed="false">
      <c r="A119" s="30" t="s">
        <v>365</v>
      </c>
      <c r="B119" s="33" t="s">
        <v>366</v>
      </c>
      <c r="C119" s="32" t="s">
        <v>367</v>
      </c>
    </row>
    <row r="120" customFormat="false" ht="15" hidden="false" customHeight="false" outlineLevel="0" collapsed="false">
      <c r="A120" s="30" t="s">
        <v>368</v>
      </c>
      <c r="B120" s="33" t="s">
        <v>89</v>
      </c>
      <c r="C120" s="32" t="s">
        <v>369</v>
      </c>
    </row>
    <row r="121" customFormat="false" ht="15" hidden="false" customHeight="false" outlineLevel="0" collapsed="false">
      <c r="A121" s="30" t="s">
        <v>370</v>
      </c>
      <c r="B121" s="33" t="s">
        <v>89</v>
      </c>
      <c r="C121" s="32" t="s">
        <v>371</v>
      </c>
    </row>
    <row r="122" customFormat="false" ht="15" hidden="false" customHeight="false" outlineLevel="0" collapsed="false">
      <c r="A122" s="30" t="s">
        <v>372</v>
      </c>
      <c r="B122" s="33" t="s">
        <v>373</v>
      </c>
      <c r="C122" s="32" t="s">
        <v>374</v>
      </c>
    </row>
    <row r="123" customFormat="false" ht="15" hidden="false" customHeight="false" outlineLevel="0" collapsed="false">
      <c r="A123" s="30" t="s">
        <v>375</v>
      </c>
      <c r="B123" s="33" t="s">
        <v>376</v>
      </c>
      <c r="C123" s="32" t="s">
        <v>377</v>
      </c>
    </row>
    <row r="124" customFormat="false" ht="15" hidden="false" customHeight="false" outlineLevel="0" collapsed="false">
      <c r="A124" s="30" t="s">
        <v>378</v>
      </c>
      <c r="B124" s="33" t="s">
        <v>379</v>
      </c>
      <c r="C124" s="32" t="s">
        <v>380</v>
      </c>
    </row>
    <row r="125" customFormat="false" ht="15" hidden="false" customHeight="false" outlineLevel="0" collapsed="false">
      <c r="A125" s="30" t="s">
        <v>381</v>
      </c>
      <c r="B125" s="33" t="s">
        <v>382</v>
      </c>
      <c r="C125" s="32" t="s">
        <v>383</v>
      </c>
    </row>
    <row r="126" customFormat="false" ht="15" hidden="false" customHeight="false" outlineLevel="0" collapsed="false">
      <c r="A126" s="30" t="s">
        <v>384</v>
      </c>
      <c r="B126" s="33" t="s">
        <v>385</v>
      </c>
      <c r="C126" s="32" t="s">
        <v>386</v>
      </c>
    </row>
    <row r="127" customFormat="false" ht="15" hidden="false" customHeight="false" outlineLevel="0" collapsed="false">
      <c r="A127" s="30" t="s">
        <v>387</v>
      </c>
      <c r="B127" s="33" t="s">
        <v>388</v>
      </c>
      <c r="C127" s="32" t="s">
        <v>389</v>
      </c>
    </row>
    <row r="128" customFormat="false" ht="15" hidden="false" customHeight="false" outlineLevel="0" collapsed="false">
      <c r="A128" s="30" t="s">
        <v>390</v>
      </c>
      <c r="B128" s="33" t="s">
        <v>391</v>
      </c>
      <c r="C128" s="32" t="s">
        <v>392</v>
      </c>
    </row>
    <row r="129" customFormat="false" ht="15" hidden="false" customHeight="false" outlineLevel="0" collapsed="false">
      <c r="A129" s="30" t="s">
        <v>393</v>
      </c>
      <c r="B129" s="33" t="s">
        <v>394</v>
      </c>
      <c r="C129" s="32" t="s">
        <v>395</v>
      </c>
    </row>
    <row r="130" customFormat="false" ht="15" hidden="false" customHeight="false" outlineLevel="0" collapsed="false">
      <c r="A130" s="30" t="s">
        <v>396</v>
      </c>
      <c r="B130" s="33" t="s">
        <v>397</v>
      </c>
      <c r="C130" s="32" t="s">
        <v>398</v>
      </c>
    </row>
    <row r="131" customFormat="false" ht="15" hidden="false" customHeight="false" outlineLevel="0" collapsed="false">
      <c r="A131" s="30" t="s">
        <v>399</v>
      </c>
      <c r="B131" s="33" t="s">
        <v>400</v>
      </c>
      <c r="C131" s="32" t="s">
        <v>401</v>
      </c>
    </row>
    <row r="132" customFormat="false" ht="15" hidden="false" customHeight="false" outlineLevel="0" collapsed="false">
      <c r="A132" s="30" t="s">
        <v>402</v>
      </c>
      <c r="B132" s="33" t="s">
        <v>403</v>
      </c>
      <c r="C132" s="32" t="s">
        <v>404</v>
      </c>
    </row>
    <row r="133" customFormat="false" ht="15" hidden="false" customHeight="false" outlineLevel="0" collapsed="false">
      <c r="A133" s="30" t="s">
        <v>405</v>
      </c>
      <c r="B133" s="33" t="s">
        <v>406</v>
      </c>
      <c r="C133" s="32" t="s">
        <v>407</v>
      </c>
    </row>
    <row r="134" customFormat="false" ht="15" hidden="false" customHeight="false" outlineLevel="0" collapsed="false">
      <c r="A134" s="30" t="s">
        <v>408</v>
      </c>
      <c r="B134" s="33" t="s">
        <v>409</v>
      </c>
      <c r="C134" s="32" t="s">
        <v>410</v>
      </c>
    </row>
    <row r="135" customFormat="false" ht="15" hidden="false" customHeight="false" outlineLevel="0" collapsed="false">
      <c r="A135" s="30" t="s">
        <v>411</v>
      </c>
      <c r="B135" s="33" t="s">
        <v>412</v>
      </c>
      <c r="C135" s="32" t="s">
        <v>409</v>
      </c>
    </row>
    <row r="136" customFormat="false" ht="15" hidden="false" customHeight="false" outlineLevel="0" collapsed="false">
      <c r="A136" s="30" t="s">
        <v>413</v>
      </c>
      <c r="C136" s="32" t="s">
        <v>414</v>
      </c>
    </row>
    <row r="137" customFormat="false" ht="15" hidden="false" customHeight="false" outlineLevel="0" collapsed="false">
      <c r="A137" s="30" t="s">
        <v>415</v>
      </c>
      <c r="C137" s="32" t="s">
        <v>416</v>
      </c>
    </row>
    <row r="138" customFormat="false" ht="15" hidden="false" customHeight="false" outlineLevel="0" collapsed="false">
      <c r="A138" s="30" t="s">
        <v>417</v>
      </c>
      <c r="B138" s="33" t="s">
        <v>418</v>
      </c>
      <c r="C138" s="32" t="s">
        <v>419</v>
      </c>
    </row>
    <row r="139" customFormat="false" ht="15" hidden="false" customHeight="false" outlineLevel="0" collapsed="false">
      <c r="A139" s="30" t="s">
        <v>420</v>
      </c>
      <c r="B139" s="33" t="s">
        <v>421</v>
      </c>
      <c r="C139" s="32" t="s">
        <v>414</v>
      </c>
    </row>
    <row r="140" customFormat="false" ht="15" hidden="false" customHeight="false" outlineLevel="0" collapsed="false">
      <c r="A140" s="30" t="s">
        <v>422</v>
      </c>
      <c r="B140" s="33" t="s">
        <v>423</v>
      </c>
      <c r="C140" s="32" t="s">
        <v>419</v>
      </c>
    </row>
    <row r="141" customFormat="false" ht="15" hidden="false" customHeight="false" outlineLevel="0" collapsed="false">
      <c r="A141" s="30" t="s">
        <v>424</v>
      </c>
      <c r="B141" s="33" t="s">
        <v>425</v>
      </c>
      <c r="C141" s="32" t="s">
        <v>414</v>
      </c>
    </row>
    <row r="142" customFormat="false" ht="15" hidden="false" customHeight="false" outlineLevel="0" collapsed="false">
      <c r="A142" s="30" t="s">
        <v>426</v>
      </c>
      <c r="B142" s="33" t="s">
        <v>427</v>
      </c>
      <c r="C142" s="32" t="s">
        <v>419</v>
      </c>
    </row>
    <row r="143" customFormat="false" ht="15" hidden="false" customHeight="false" outlineLevel="0" collapsed="false">
      <c r="A143" s="30" t="s">
        <v>428</v>
      </c>
      <c r="B143" s="33" t="s">
        <v>429</v>
      </c>
      <c r="C143" s="32" t="s">
        <v>414</v>
      </c>
    </row>
    <row r="144" customFormat="false" ht="15" hidden="false" customHeight="false" outlineLevel="0" collapsed="false">
      <c r="A144" s="30" t="s">
        <v>430</v>
      </c>
      <c r="B144" s="31" t="n">
        <v>3</v>
      </c>
      <c r="C144" s="32" t="s">
        <v>431</v>
      </c>
    </row>
    <row r="145" customFormat="false" ht="15" hidden="false" customHeight="false" outlineLevel="0" collapsed="false">
      <c r="A145" s="30" t="s">
        <v>432</v>
      </c>
      <c r="B145" s="31" t="n">
        <v>0</v>
      </c>
      <c r="C145" s="32" t="s">
        <v>431</v>
      </c>
    </row>
    <row r="146" customFormat="false" ht="15" hidden="false" customHeight="false" outlineLevel="0" collapsed="false">
      <c r="A146" s="30" t="s">
        <v>433</v>
      </c>
      <c r="B146" s="31" t="s">
        <v>434</v>
      </c>
      <c r="C146" s="32" t="s">
        <v>435</v>
      </c>
    </row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4" width="40.7"/>
    <col collapsed="false" customWidth="true" hidden="false" outlineLevel="0" max="3" min="3" style="35" width="40.7"/>
  </cols>
  <sheetData>
    <row r="1" customFormat="false" ht="16.5" hidden="false" customHeight="false" outlineLevel="0" collapsed="false">
      <c r="A1" s="30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30" t="s">
        <v>436</v>
      </c>
      <c r="B3" s="34" t="n">
        <f aca="false">$A$1</f>
        <v>1</v>
      </c>
    </row>
    <row r="4" s="39" customFormat="true" ht="16.5" hidden="false" customHeight="false" outlineLevel="0" collapsed="false">
      <c r="A4" s="36" t="s">
        <v>437</v>
      </c>
      <c r="B4" s="37" t="n">
        <v>5</v>
      </c>
      <c r="C4" s="38"/>
    </row>
    <row r="5" customFormat="false" ht="16.5" hidden="false" customHeight="false" outlineLevel="0" collapsed="false">
      <c r="A5" s="40" t="s">
        <v>438</v>
      </c>
      <c r="B5" s="41" t="str">
        <f aca="true">IF(INDIRECT(ADDRESS(ROW(),$A$1+3))&lt;&gt;"",INDIRECT(ADDRESS(ROW(),$A$1+3)),"")</f>
        <v>1-Turret-1</v>
      </c>
      <c r="C5" s="35" t="s">
        <v>439</v>
      </c>
      <c r="D5" s="42" t="s">
        <v>440</v>
      </c>
      <c r="E5" s="42" t="s">
        <v>441</v>
      </c>
      <c r="F5" s="42" t="s">
        <v>442</v>
      </c>
      <c r="G5" s="42" t="s">
        <v>443</v>
      </c>
      <c r="H5" s="42" t="s">
        <v>444</v>
      </c>
    </row>
    <row r="6" customFormat="false" ht="16.5" hidden="false" customHeight="false" outlineLevel="0" collapsed="false">
      <c r="A6" s="30" t="s">
        <v>445</v>
      </c>
      <c r="B6" s="34" t="str">
        <f aca="true">IF(INDIRECT(ADDRESS(ROW(),$A$1+3))&lt;&gt;"",INDIRECT(ADDRESS(ROW(),$A$1+3)),"")</f>
        <v>Tool Number</v>
      </c>
      <c r="C6" s="35" t="s">
        <v>446</v>
      </c>
      <c r="D6" s="42" t="s">
        <v>295</v>
      </c>
      <c r="E6" s="42" t="s">
        <v>295</v>
      </c>
      <c r="F6" s="42" t="s">
        <v>295</v>
      </c>
      <c r="G6" s="42" t="s">
        <v>295</v>
      </c>
      <c r="H6" s="42" t="s">
        <v>295</v>
      </c>
    </row>
    <row r="7" customFormat="false" ht="15" hidden="false" customHeight="false" outlineLevel="0" collapsed="false">
      <c r="A7" s="30" t="s">
        <v>447</v>
      </c>
      <c r="B7" s="34" t="str">
        <f aca="true">IF(INDIRECT(ADDRESS(ROW(),$A$1+3))&lt;&gt;"",INDIRECT(ADDRESS(ROW(),$A$1+3)),"")</f>
        <v>Tool type</v>
      </c>
      <c r="C7" s="35" t="s">
        <v>448</v>
      </c>
      <c r="D7" s="42" t="s">
        <v>298</v>
      </c>
      <c r="E7" s="42" t="s">
        <v>298</v>
      </c>
      <c r="F7" s="42" t="s">
        <v>298</v>
      </c>
      <c r="G7" s="42" t="s">
        <v>298</v>
      </c>
      <c r="H7" s="42" t="s">
        <v>298</v>
      </c>
    </row>
    <row r="8" customFormat="false" ht="15" hidden="false" customHeight="false" outlineLevel="0" collapsed="false">
      <c r="A8" s="30" t="s">
        <v>449</v>
      </c>
      <c r="B8" s="34" t="str">
        <f aca="true">IF(INDIRECT(ADDRESS(ROW(),$A$1+3))&lt;&gt;"",INDIRECT(ADDRESS(ROW(),$A$1+3)),"")</f>
        <v>Válcová fréza</v>
      </c>
      <c r="C8" s="35" t="s">
        <v>298</v>
      </c>
      <c r="D8" s="42" t="s">
        <v>450</v>
      </c>
      <c r="E8" s="42" t="s">
        <v>450</v>
      </c>
      <c r="F8" s="42" t="s">
        <v>451</v>
      </c>
      <c r="G8" s="42" t="s">
        <v>452</v>
      </c>
      <c r="H8" s="42" t="s">
        <v>453</v>
      </c>
    </row>
    <row r="9" customFormat="false" ht="15" hidden="false" customHeight="false" outlineLevel="0" collapsed="false">
      <c r="A9" s="30" t="s">
        <v>454</v>
      </c>
      <c r="B9" s="34" t="str">
        <f aca="true">IF(INDIRECT(ADDRESS(ROW(),$A$1+3))&lt;&gt;"",INDIRECT(ADDRESS(ROW(),$A$1+3)),"")</f>
        <v/>
      </c>
      <c r="C9" s="35" t="s">
        <v>455</v>
      </c>
      <c r="D9" s="42"/>
      <c r="E9" s="42"/>
      <c r="F9" s="42"/>
      <c r="G9" s="42"/>
      <c r="H9" s="42"/>
    </row>
    <row r="10" customFormat="false" ht="15" hidden="false" customHeight="false" outlineLevel="0" collapsed="false">
      <c r="A10" s="30" t="s">
        <v>456</v>
      </c>
      <c r="B10" s="34" t="str">
        <f aca="true">IF(INDIRECT(ADDRESS(ROW(),$A$1+3))&lt;&gt;"",INDIRECT(ADDRESS(ROW(),$A$1+3)),"")</f>
        <v/>
      </c>
      <c r="C10" s="35" t="s">
        <v>457</v>
      </c>
      <c r="D10" s="42"/>
      <c r="E10" s="42"/>
      <c r="F10" s="42"/>
      <c r="G10" s="42"/>
      <c r="H10" s="42"/>
    </row>
    <row r="11" customFormat="false" ht="15" hidden="false" customHeight="false" outlineLevel="0" collapsed="false">
      <c r="A11" s="30" t="s">
        <v>458</v>
      </c>
      <c r="B11" s="34" t="str">
        <f aca="true">IF(INDIRECT(ADDRESS(ROW(),$A$1+3))&lt;&gt;"",INDIRECT(ADDRESS(ROW(),$A$1+3)),"")</f>
        <v/>
      </c>
      <c r="C11" s="35" t="s">
        <v>459</v>
      </c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30" t="s">
        <v>460</v>
      </c>
      <c r="B12" s="34" t="str">
        <f aca="true">IF(INDIRECT(ADDRESS(ROW(),$A$1+3))&lt;&gt;"",INDIRECT(ADDRESS(ROW(),$A$1+3)),"")</f>
        <v/>
      </c>
      <c r="C12" s="35" t="s">
        <v>461</v>
      </c>
      <c r="D12" s="42"/>
      <c r="E12" s="42"/>
      <c r="F12" s="42"/>
      <c r="G12" s="42"/>
      <c r="H12" s="42"/>
    </row>
    <row r="13" customFormat="false" ht="15" hidden="false" customHeight="false" outlineLevel="0" collapsed="false">
      <c r="A13" s="30" t="s">
        <v>462</v>
      </c>
      <c r="B13" s="34" t="str">
        <f aca="true">IF(INDIRECT(ADDRESS(ROW(),$A$1+3))&lt;&gt;"",INDIRECT(ADDRESS(ROW(),$A$1+3)),"")</f>
        <v/>
      </c>
      <c r="C13" s="35" t="s">
        <v>463</v>
      </c>
      <c r="D13" s="42"/>
      <c r="E13" s="42"/>
      <c r="F13" s="42"/>
      <c r="G13" s="42"/>
      <c r="H13" s="42"/>
    </row>
    <row r="14" customFormat="false" ht="15" hidden="false" customHeight="false" outlineLevel="0" collapsed="false">
      <c r="A14" s="30" t="s">
        <v>464</v>
      </c>
      <c r="B14" s="34" t="str">
        <f aca="true">IF(INDIRECT(ADDRESS(ROW(),$A$1+3))&lt;&gt;"",INDIRECT(ADDRESS(ROW(),$A$1+3)),"")</f>
        <v/>
      </c>
      <c r="C14" s="35" t="s">
        <v>465</v>
      </c>
      <c r="D14" s="42"/>
      <c r="E14" s="42"/>
      <c r="F14" s="42"/>
      <c r="G14" s="42"/>
      <c r="H14" s="42"/>
    </row>
    <row r="15" customFormat="false" ht="15" hidden="false" customHeight="false" outlineLevel="0" collapsed="false">
      <c r="A15" s="30" t="s">
        <v>466</v>
      </c>
      <c r="B15" s="34" t="str">
        <f aca="true">IF(INDIRECT(ADDRESS(ROW(),$A$1+3))&lt;&gt;"",INDIRECT(ADDRESS(ROW(),$A$1+3)),"")</f>
        <v/>
      </c>
      <c r="C15" s="35" t="s">
        <v>467</v>
      </c>
      <c r="D15" s="42"/>
      <c r="E15" s="42"/>
      <c r="F15" s="42"/>
      <c r="G15" s="42"/>
      <c r="H15" s="42"/>
    </row>
    <row r="16" customFormat="false" ht="15" hidden="false" customHeight="false" outlineLevel="0" collapsed="false">
      <c r="A16" s="30" t="s">
        <v>468</v>
      </c>
      <c r="B16" s="34" t="str">
        <f aca="true">IF(INDIRECT(ADDRESS(ROW(),$A$1+3))&lt;&gt;"",INDIRECT(ADDRESS(ROW(),$A$1+3)),"")</f>
        <v/>
      </c>
      <c r="C16" s="35" t="s">
        <v>469</v>
      </c>
      <c r="D16" s="42"/>
      <c r="E16" s="42"/>
      <c r="F16" s="42"/>
      <c r="G16" s="42"/>
      <c r="H16" s="42"/>
    </row>
    <row r="17" customFormat="false" ht="15" hidden="false" customHeight="false" outlineLevel="0" collapsed="false">
      <c r="A17" s="30" t="s">
        <v>470</v>
      </c>
      <c r="B17" s="34" t="str">
        <f aca="true">IF(INDIRECT(ADDRESS(ROW(),$A$1+3))&lt;&gt;"",INDIRECT(ADDRESS(ROW(),$A$1+3)),"")</f>
        <v/>
      </c>
      <c r="C17" s="35" t="s">
        <v>471</v>
      </c>
      <c r="D17" s="42"/>
      <c r="E17" s="42"/>
      <c r="F17" s="42"/>
      <c r="G17" s="42"/>
      <c r="H17" s="42"/>
    </row>
    <row r="18" customFormat="false" ht="15" hidden="false" customHeight="false" outlineLevel="0" collapsed="false">
      <c r="A18" s="30" t="s">
        <v>472</v>
      </c>
      <c r="B18" s="34" t="str">
        <f aca="true">IF(INDIRECT(ADDRESS(ROW(),$A$1+3))&lt;&gt;"",INDIRECT(ADDRESS(ROW(),$A$1+3)),"")</f>
        <v/>
      </c>
      <c r="C18" s="35" t="s">
        <v>473</v>
      </c>
      <c r="D18" s="42"/>
      <c r="E18" s="42"/>
      <c r="F18" s="42"/>
      <c r="G18" s="42"/>
      <c r="H18" s="42"/>
    </row>
    <row r="19" customFormat="false" ht="15" hidden="false" customHeight="false" outlineLevel="0" collapsed="false">
      <c r="A19" s="30" t="s">
        <v>474</v>
      </c>
      <c r="B19" s="34" t="str">
        <f aca="true">IF(INDIRECT(ADDRESS(ROW(),$A$1+3))&lt;&gt;"",INDIRECT(ADDRESS(ROW(),$A$1+3)),"")</f>
        <v/>
      </c>
      <c r="C19" s="35" t="s">
        <v>475</v>
      </c>
      <c r="D19" s="42"/>
      <c r="E19" s="42"/>
      <c r="F19" s="42"/>
      <c r="G19" s="42"/>
      <c r="H19" s="42"/>
    </row>
    <row r="20" customFormat="false" ht="15" hidden="false" customHeight="false" outlineLevel="0" collapsed="false">
      <c r="A20" s="30" t="s">
        <v>476</v>
      </c>
      <c r="B20" s="34" t="str">
        <f aca="true">IF(INDIRECT(ADDRESS(ROW(),$A$1+3))&lt;&gt;"",INDIRECT(ADDRESS(ROW(),$A$1+3)),"")</f>
        <v/>
      </c>
      <c r="C20" s="35" t="s">
        <v>477</v>
      </c>
      <c r="D20" s="42"/>
      <c r="E20" s="42"/>
      <c r="F20" s="42"/>
      <c r="G20" s="42"/>
      <c r="H20" s="42"/>
    </row>
    <row r="21" customFormat="false" ht="15" hidden="false" customHeight="false" outlineLevel="0" collapsed="false">
      <c r="A21" s="30" t="s">
        <v>478</v>
      </c>
      <c r="B21" s="34" t="str">
        <f aca="true">IF(INDIRECT(ADDRESS(ROW(),$A$1+3))&lt;&gt;"",INDIRECT(ADDRESS(ROW(),$A$1+3)),"")</f>
        <v/>
      </c>
      <c r="C21" s="35" t="s">
        <v>479</v>
      </c>
      <c r="D21" s="42"/>
      <c r="E21" s="42"/>
      <c r="F21" s="42"/>
      <c r="G21" s="42"/>
      <c r="H21" s="42"/>
    </row>
    <row r="22" customFormat="false" ht="15" hidden="false" customHeight="false" outlineLevel="0" collapsed="false">
      <c r="A22" s="30" t="s">
        <v>480</v>
      </c>
      <c r="B22" s="34" t="str">
        <f aca="true">IF(INDIRECT(ADDRESS(ROW(),$A$1+3))&lt;&gt;"",INDIRECT(ADDRESS(ROW(),$A$1+3)),"")</f>
        <v/>
      </c>
      <c r="C22" s="35" t="s">
        <v>481</v>
      </c>
      <c r="D22" s="42"/>
      <c r="E22" s="42"/>
      <c r="F22" s="42"/>
      <c r="G22" s="42"/>
      <c r="H22" s="42"/>
    </row>
    <row r="23" customFormat="false" ht="15" hidden="false" customHeight="false" outlineLevel="0" collapsed="false">
      <c r="A23" s="30" t="s">
        <v>482</v>
      </c>
      <c r="B23" s="34" t="str">
        <f aca="true">IF(INDIRECT(ADDRESS(ROW(),$A$1+3))&lt;&gt;"",INDIRECT(ADDRESS(ROW(),$A$1+3)),"")</f>
        <v/>
      </c>
      <c r="C23" s="35" t="s">
        <v>483</v>
      </c>
      <c r="D23" s="42"/>
      <c r="E23" s="42"/>
      <c r="F23" s="42"/>
      <c r="G23" s="42"/>
      <c r="H23" s="42"/>
    </row>
    <row r="24" customFormat="false" ht="15" hidden="false" customHeight="false" outlineLevel="0" collapsed="false">
      <c r="A24" s="30" t="s">
        <v>484</v>
      </c>
      <c r="B24" s="34" t="str">
        <f aca="true">IF(INDIRECT(ADDRESS(ROW(),$A$1+3))&lt;&gt;"",INDIRECT(ADDRESS(ROW(),$A$1+3)),"")</f>
        <v/>
      </c>
      <c r="C24" s="35" t="s">
        <v>485</v>
      </c>
      <c r="D24" s="42"/>
      <c r="E24" s="42"/>
      <c r="F24" s="42"/>
      <c r="G24" s="42"/>
      <c r="H24" s="42"/>
    </row>
    <row r="25" customFormat="false" ht="15" hidden="false" customHeight="false" outlineLevel="0" collapsed="false">
      <c r="A25" s="30" t="s">
        <v>486</v>
      </c>
      <c r="B25" s="34" t="str">
        <f aca="true">IF(INDIRECT(ADDRESS(ROW(),$A$1+3))&lt;&gt;"",INDIRECT(ADDRESS(ROW(),$A$1+3)),"")</f>
        <v/>
      </c>
      <c r="C25" s="35" t="s">
        <v>487</v>
      </c>
      <c r="D25" s="42"/>
      <c r="E25" s="42"/>
      <c r="F25" s="42"/>
      <c r="G25" s="42"/>
      <c r="H25" s="42"/>
    </row>
    <row r="26" customFormat="false" ht="15" hidden="false" customHeight="false" outlineLevel="0" collapsed="false">
      <c r="A26" s="30" t="s">
        <v>488</v>
      </c>
      <c r="B26" s="34" t="str">
        <f aca="true">IF(INDIRECT(ADDRESS(ROW(),$A$1+3))&lt;&gt;"",INDIRECT(ADDRESS(ROW(),$A$1+3)),"")</f>
        <v/>
      </c>
      <c r="C26" s="35" t="s">
        <v>489</v>
      </c>
      <c r="D26" s="42"/>
      <c r="E26" s="42"/>
      <c r="F26" s="42"/>
      <c r="G26" s="42"/>
      <c r="H26" s="42"/>
    </row>
    <row r="27" customFormat="false" ht="15" hidden="false" customHeight="false" outlineLevel="0" collapsed="false">
      <c r="A27" s="30" t="s">
        <v>490</v>
      </c>
      <c r="B27" s="34" t="str">
        <f aca="true">IF(INDIRECT(ADDRESS(ROW(),$A$1+3))&lt;&gt;"",INDIRECT(ADDRESS(ROW(),$A$1+3)),"")</f>
        <v/>
      </c>
      <c r="C27" s="35" t="s">
        <v>491</v>
      </c>
      <c r="D27" s="42"/>
      <c r="E27" s="42"/>
      <c r="F27" s="42"/>
      <c r="G27" s="42"/>
      <c r="H27" s="42"/>
    </row>
    <row r="28" customFormat="false" ht="15" hidden="false" customHeight="false" outlineLevel="0" collapsed="false">
      <c r="A28" s="30" t="s">
        <v>492</v>
      </c>
      <c r="B28" s="34" t="str">
        <f aca="true">IF(INDIRECT(ADDRESS(ROW(),$A$1+3))&lt;&gt;"",INDIRECT(ADDRESS(ROW(),$A$1+3)),"")</f>
        <v/>
      </c>
      <c r="C28" s="35" t="s">
        <v>493</v>
      </c>
      <c r="D28" s="42"/>
      <c r="E28" s="42"/>
      <c r="F28" s="42"/>
      <c r="G28" s="42"/>
      <c r="H28" s="42"/>
    </row>
    <row r="29" customFormat="false" ht="15" hidden="false" customHeight="false" outlineLevel="0" collapsed="false">
      <c r="A29" s="30" t="s">
        <v>494</v>
      </c>
      <c r="B29" s="34" t="str">
        <f aca="true">IF(INDIRECT(ADDRESS(ROW(),$A$1+3))&lt;&gt;"",INDIRECT(ADDRESS(ROW(),$A$1+3)),"")</f>
        <v/>
      </c>
      <c r="C29" s="35" t="s">
        <v>495</v>
      </c>
      <c r="D29" s="42"/>
      <c r="E29" s="42"/>
      <c r="F29" s="42"/>
      <c r="G29" s="42"/>
      <c r="H29" s="42"/>
    </row>
    <row r="30" customFormat="false" ht="15" hidden="false" customHeight="false" outlineLevel="0" collapsed="false">
      <c r="A30" s="30" t="s">
        <v>496</v>
      </c>
      <c r="B30" s="34" t="str">
        <f aca="true">IF(INDIRECT(ADDRESS(ROW(),$A$1+3))&lt;&gt;"",INDIRECT(ADDRESS(ROW(),$A$1+3)),"")</f>
        <v/>
      </c>
      <c r="C30" s="35" t="s">
        <v>497</v>
      </c>
      <c r="D30" s="42"/>
      <c r="E30" s="42"/>
      <c r="F30" s="42"/>
      <c r="G30" s="42"/>
      <c r="H30" s="42"/>
    </row>
    <row r="31" customFormat="false" ht="15" hidden="false" customHeight="false" outlineLevel="0" collapsed="false">
      <c r="A31" s="30" t="s">
        <v>498</v>
      </c>
      <c r="B31" s="34" t="str">
        <f aca="true">IF(INDIRECT(ADDRESS(ROW(),$A$1+3))&lt;&gt;"",INDIRECT(ADDRESS(ROW(),$A$1+3)),"")</f>
        <v/>
      </c>
      <c r="C31" s="35" t="s">
        <v>499</v>
      </c>
      <c r="D31" s="42"/>
      <c r="E31" s="42"/>
      <c r="F31" s="42"/>
      <c r="G31" s="42"/>
      <c r="H31" s="42"/>
    </row>
    <row r="32" customFormat="false" ht="15" hidden="false" customHeight="false" outlineLevel="0" collapsed="false">
      <c r="A32" s="30" t="s">
        <v>500</v>
      </c>
      <c r="B32" s="34" t="str">
        <f aca="true">IF(INDIRECT(ADDRESS(ROW(),$A$1+3))&lt;&gt;"",INDIRECT(ADDRESS(ROW(),$A$1+3)),"")</f>
        <v/>
      </c>
      <c r="C32" s="35" t="s">
        <v>501</v>
      </c>
      <c r="D32" s="42"/>
      <c r="E32" s="42"/>
      <c r="F32" s="42"/>
      <c r="G32" s="42"/>
      <c r="H32" s="42"/>
    </row>
    <row r="33" customFormat="false" ht="15" hidden="false" customHeight="false" outlineLevel="0" collapsed="false">
      <c r="A33" s="30" t="s">
        <v>502</v>
      </c>
      <c r="B33" s="34" t="str">
        <f aca="true">IF(INDIRECT(ADDRESS(ROW(),$A$1+3))&lt;&gt;"",INDIRECT(ADDRESS(ROW(),$A$1+3)),"")</f>
        <v/>
      </c>
      <c r="C33" s="35" t="s">
        <v>503</v>
      </c>
      <c r="D33" s="42"/>
      <c r="E33" s="42"/>
      <c r="F33" s="42"/>
      <c r="G33" s="42"/>
      <c r="H33" s="42"/>
    </row>
    <row r="34" customFormat="false" ht="15" hidden="false" customHeight="false" outlineLevel="0" collapsed="false">
      <c r="A34" s="30" t="s">
        <v>504</v>
      </c>
      <c r="B34" s="34" t="str">
        <f aca="true">IF(INDIRECT(ADDRESS(ROW(),$A$1+3))&lt;&gt;"",INDIRECT(ADDRESS(ROW(),$A$1+3)),"")</f>
        <v/>
      </c>
      <c r="C34" s="35" t="s">
        <v>505</v>
      </c>
      <c r="D34" s="42"/>
      <c r="E34" s="42"/>
      <c r="F34" s="42"/>
      <c r="G34" s="42"/>
      <c r="H34" s="42"/>
    </row>
    <row r="35" customFormat="false" ht="15" hidden="false" customHeight="false" outlineLevel="0" collapsed="false">
      <c r="A35" s="30" t="s">
        <v>506</v>
      </c>
      <c r="B35" s="34" t="str">
        <f aca="true">IF(INDIRECT(ADDRESS(ROW(),$A$1+3))&lt;&gt;"",INDIRECT(ADDRESS(ROW(),$A$1+3)),"")</f>
        <v/>
      </c>
      <c r="C35" s="35" t="s">
        <v>507</v>
      </c>
      <c r="D35" s="42"/>
      <c r="E35" s="42"/>
      <c r="F35" s="42"/>
      <c r="G35" s="42"/>
      <c r="H35" s="42"/>
    </row>
    <row r="36" customFormat="false" ht="15" hidden="false" customHeight="false" outlineLevel="0" collapsed="false">
      <c r="A36" s="30" t="s">
        <v>508</v>
      </c>
      <c r="B36" s="34" t="str">
        <f aca="true">IF(INDIRECT(ADDRESS(ROW(),$A$1+3))&lt;&gt;"",INDIRECT(ADDRESS(ROW(),$A$1+3)),"")</f>
        <v/>
      </c>
      <c r="C36" s="35" t="s">
        <v>509</v>
      </c>
      <c r="D36" s="42"/>
      <c r="E36" s="42"/>
      <c r="F36" s="42"/>
      <c r="G36" s="42"/>
      <c r="H36" s="42"/>
    </row>
    <row r="37" customFormat="false" ht="15" hidden="false" customHeight="false" outlineLevel="0" collapsed="false">
      <c r="A37" s="30" t="s">
        <v>510</v>
      </c>
      <c r="B37" s="34" t="str">
        <f aca="true">IF(INDIRECT(ADDRESS(ROW(),$A$1+3))&lt;&gt;"",INDIRECT(ADDRESS(ROW(),$A$1+3)),"")</f>
        <v/>
      </c>
      <c r="C37" s="35" t="s">
        <v>511</v>
      </c>
      <c r="D37" s="42"/>
      <c r="E37" s="42"/>
      <c r="F37" s="42"/>
      <c r="G37" s="42"/>
      <c r="H37" s="42"/>
    </row>
    <row r="38" customFormat="false" ht="15" hidden="false" customHeight="false" outlineLevel="0" collapsed="false">
      <c r="A38" s="30" t="s">
        <v>512</v>
      </c>
      <c r="B38" s="34" t="str">
        <f aca="true">IF(INDIRECT(ADDRESS(ROW(),$A$1+3))&lt;&gt;"",INDIRECT(ADDRESS(ROW(),$A$1+3)),"")</f>
        <v/>
      </c>
      <c r="C38" s="35" t="s">
        <v>513</v>
      </c>
      <c r="D38" s="42"/>
      <c r="E38" s="42"/>
      <c r="F38" s="42"/>
      <c r="G38" s="42"/>
      <c r="H38" s="42"/>
    </row>
    <row r="39" customFormat="false" ht="15" hidden="false" customHeight="false" outlineLevel="0" collapsed="false">
      <c r="A39" s="30" t="s">
        <v>514</v>
      </c>
      <c r="B39" s="34" t="str">
        <f aca="true">IF(INDIRECT(ADDRESS(ROW(),$A$1+3))&lt;&gt;"",INDIRECT(ADDRESS(ROW(),$A$1+3)),"")</f>
        <v/>
      </c>
      <c r="C39" s="35" t="s">
        <v>515</v>
      </c>
      <c r="D39" s="42"/>
      <c r="E39" s="42"/>
      <c r="F39" s="42"/>
      <c r="G39" s="42"/>
      <c r="H39" s="42"/>
    </row>
    <row r="40" customFormat="false" ht="15" hidden="false" customHeight="false" outlineLevel="0" collapsed="false">
      <c r="A40" s="30" t="s">
        <v>516</v>
      </c>
      <c r="B40" s="34" t="str">
        <f aca="true">IF(INDIRECT(ADDRESS(ROW(),$A$1+3))&lt;&gt;"",INDIRECT(ADDRESS(ROW(),$A$1+3)),"")</f>
        <v/>
      </c>
      <c r="C40" s="35" t="s">
        <v>517</v>
      </c>
      <c r="D40" s="42"/>
      <c r="E40" s="42"/>
      <c r="F40" s="42"/>
      <c r="G40" s="42"/>
      <c r="H40" s="42"/>
    </row>
    <row r="41" customFormat="false" ht="15" hidden="false" customHeight="false" outlineLevel="0" collapsed="false">
      <c r="A41" s="30" t="s">
        <v>518</v>
      </c>
      <c r="B41" s="34" t="str">
        <f aca="true">IF(INDIRECT(ADDRESS(ROW(),$A$1+3))&lt;&gt;"",INDIRECT(ADDRESS(ROW(),$A$1+3)),"")</f>
        <v/>
      </c>
      <c r="C41" s="35" t="s">
        <v>519</v>
      </c>
      <c r="D41" s="42"/>
      <c r="E41" s="42"/>
      <c r="F41" s="42"/>
      <c r="G41" s="42"/>
      <c r="H41" s="42"/>
    </row>
    <row r="42" customFormat="false" ht="15" hidden="false" customHeight="false" outlineLevel="0" collapsed="false">
      <c r="A42" s="30" t="s">
        <v>520</v>
      </c>
      <c r="B42" s="34" t="str">
        <f aca="true">IF(INDIRECT(ADDRESS(ROW(),$A$1+3))&lt;&gt;"",INDIRECT(ADDRESS(ROW(),$A$1+3)),"")</f>
        <v/>
      </c>
      <c r="C42" s="35" t="s">
        <v>521</v>
      </c>
      <c r="D42" s="42"/>
      <c r="E42" s="42"/>
      <c r="F42" s="42"/>
      <c r="G42" s="42"/>
      <c r="H42" s="42"/>
    </row>
    <row r="43" customFormat="false" ht="15" hidden="false" customHeight="false" outlineLevel="0" collapsed="false">
      <c r="A43" s="30" t="s">
        <v>522</v>
      </c>
      <c r="B43" s="34" t="str">
        <f aca="true">IF(INDIRECT(ADDRESS(ROW(),$A$1+3))&lt;&gt;"",INDIRECT(ADDRESS(ROW(),$A$1+3)),"")</f>
        <v/>
      </c>
      <c r="C43" s="35" t="s">
        <v>523</v>
      </c>
      <c r="D43" s="42"/>
      <c r="E43" s="42"/>
      <c r="F43" s="42"/>
      <c r="G43" s="42"/>
      <c r="H43" s="42"/>
    </row>
    <row r="44" customFormat="false" ht="15" hidden="false" customHeight="false" outlineLevel="0" collapsed="false">
      <c r="A44" s="30" t="s">
        <v>524</v>
      </c>
      <c r="B44" s="34" t="str">
        <f aca="true">IF(INDIRECT(ADDRESS(ROW(),$A$1+3))&lt;&gt;"",INDIRECT(ADDRESS(ROW(),$A$1+3)),"")</f>
        <v/>
      </c>
      <c r="C44" s="35" t="s">
        <v>525</v>
      </c>
      <c r="D44" s="42"/>
      <c r="E44" s="42"/>
      <c r="F44" s="42"/>
      <c r="G44" s="42"/>
      <c r="H44" s="42"/>
    </row>
    <row r="45" customFormat="false" ht="15" hidden="false" customHeight="false" outlineLevel="0" collapsed="false">
      <c r="A45" s="30" t="s">
        <v>526</v>
      </c>
      <c r="C45" s="35" t="s">
        <v>527</v>
      </c>
      <c r="D45" s="42"/>
      <c r="E45" s="42"/>
      <c r="F45" s="42"/>
      <c r="G45" s="42"/>
      <c r="H45" s="42"/>
    </row>
    <row r="46" customFormat="false" ht="15" hidden="false" customHeight="false" outlineLevel="0" collapsed="false">
      <c r="A46" s="30" t="s">
        <v>528</v>
      </c>
      <c r="B46" s="34" t="str">
        <f aca="true">IF(INDIRECT(ADDRESS(ROW(),$A$1+3))&lt;&gt;"",INDIRECT(ADDRESS(ROW(),$A$1+3)),"")</f>
        <v/>
      </c>
      <c r="C46" s="35" t="s">
        <v>529</v>
      </c>
      <c r="D46" s="42"/>
      <c r="E46" s="42"/>
      <c r="F46" s="42"/>
      <c r="G46" s="42"/>
      <c r="H46" s="42"/>
    </row>
    <row r="47" customFormat="false" ht="15" hidden="false" customHeight="false" outlineLevel="0" collapsed="false">
      <c r="A47" s="30" t="s">
        <v>530</v>
      </c>
      <c r="B47" s="34" t="str">
        <f aca="true">IF(INDIRECT(ADDRESS(ROW(),$A$1+3))&lt;&gt;"",INDIRECT(ADDRESS(ROW(),$A$1+3)),"")</f>
        <v/>
      </c>
      <c r="C47" s="35" t="s">
        <v>531</v>
      </c>
      <c r="D47" s="42"/>
      <c r="E47" s="42"/>
      <c r="F47" s="42"/>
      <c r="G47" s="42"/>
      <c r="H47" s="42"/>
    </row>
    <row r="48" customFormat="false" ht="15" hidden="false" customHeight="false" outlineLevel="0" collapsed="false">
      <c r="A48" s="30" t="s">
        <v>532</v>
      </c>
      <c r="B48" s="34" t="str">
        <f aca="true">IF(INDIRECT(ADDRESS(ROW(),$A$1+3))&lt;&gt;"",INDIRECT(ADDRESS(ROW(),$A$1+3)),"")</f>
        <v/>
      </c>
      <c r="C48" s="35" t="s">
        <v>533</v>
      </c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30" t="s">
        <v>534</v>
      </c>
      <c r="B49" s="34" t="str">
        <f aca="true">IF(INDIRECT(ADDRESS(ROW(),$A$1+3))&lt;&gt;"",INDIRECT(ADDRESS(ROW(),$A$1+3)),"")</f>
        <v/>
      </c>
      <c r="C49" s="35" t="s">
        <v>535</v>
      </c>
      <c r="D49" s="42"/>
      <c r="E49" s="42"/>
      <c r="F49" s="42"/>
      <c r="G49" s="42"/>
      <c r="H49" s="42"/>
    </row>
    <row r="50" customFormat="false" ht="15" hidden="false" customHeight="false" outlineLevel="0" collapsed="false">
      <c r="A50" s="30" t="s">
        <v>536</v>
      </c>
      <c r="B50" s="34" t="str">
        <f aca="true">IF(INDIRECT(ADDRESS(ROW(),$A$1+3))&lt;&gt;"",INDIRECT(ADDRESS(ROW(),$A$1+3)),"")</f>
        <v/>
      </c>
      <c r="C50" s="35" t="s">
        <v>537</v>
      </c>
      <c r="D50" s="42"/>
      <c r="E50" s="42"/>
      <c r="F50" s="42"/>
      <c r="G50" s="42"/>
      <c r="H50" s="42"/>
    </row>
    <row r="51" customFormat="false" ht="15" hidden="false" customHeight="false" outlineLevel="0" collapsed="false">
      <c r="A51" s="30" t="s">
        <v>538</v>
      </c>
      <c r="B51" s="34" t="str">
        <f aca="true">IF(INDIRECT(ADDRESS(ROW(),$A$1+3))&lt;&gt;"",INDIRECT(ADDRESS(ROW(),$A$1+3)),"")</f>
        <v>ID Number</v>
      </c>
      <c r="C51" s="35" t="s">
        <v>539</v>
      </c>
      <c r="D51" s="42" t="s">
        <v>540</v>
      </c>
      <c r="E51" s="42" t="s">
        <v>540</v>
      </c>
      <c r="F51" s="42" t="s">
        <v>540</v>
      </c>
      <c r="G51" s="42" t="s">
        <v>540</v>
      </c>
      <c r="H51" s="42" t="s">
        <v>540</v>
      </c>
    </row>
    <row r="52" customFormat="false" ht="15" hidden="false" customHeight="false" outlineLevel="0" collapsed="false">
      <c r="A52" s="30" t="s">
        <v>541</v>
      </c>
      <c r="B52" s="34" t="str">
        <f aca="true">IF(INDIRECT(ADDRESS(ROW(),$A$1+3))&lt;&gt;"",INDIRECT(ADDRESS(ROW(),$A$1+3)),"")</f>
        <v>VALCOVA12.KAL</v>
      </c>
      <c r="C52" s="35" t="s">
        <v>542</v>
      </c>
      <c r="D52" s="42" t="s">
        <v>543</v>
      </c>
      <c r="E52" s="42" t="s">
        <v>544</v>
      </c>
      <c r="F52" s="42" t="s">
        <v>545</v>
      </c>
      <c r="G52" s="42" t="s">
        <v>546</v>
      </c>
      <c r="H52" s="42"/>
    </row>
    <row r="53" customFormat="false" ht="15" hidden="false" customHeight="false" outlineLevel="0" collapsed="false">
      <c r="A53" s="30" t="s">
        <v>547</v>
      </c>
      <c r="B53" s="34" t="str">
        <f aca="true">IF(INDIRECT(ADDRESS(ROW(),$A$1+3))&lt;&gt;"",INDIRECT(ADDRESS(ROW(),$A$1+3)),"")</f>
        <v>Tool Description</v>
      </c>
      <c r="C53" s="35" t="s">
        <v>548</v>
      </c>
      <c r="D53" s="42" t="s">
        <v>549</v>
      </c>
      <c r="E53" s="42" t="s">
        <v>549</v>
      </c>
      <c r="F53" s="42" t="s">
        <v>549</v>
      </c>
      <c r="G53" s="42" t="s">
        <v>549</v>
      </c>
      <c r="H53" s="42" t="s">
        <v>549</v>
      </c>
    </row>
    <row r="54" customFormat="false" ht="15" hidden="false" customHeight="false" outlineLevel="0" collapsed="false">
      <c r="A54" s="30" t="s">
        <v>550</v>
      </c>
      <c r="B54" s="34" t="str">
        <f aca="true">IF(INDIRECT(ADDRESS(ROW(),$A$1+3))&lt;&gt;"",INDIRECT(ADDRESS(ROW(),$A$1+3)),"")</f>
        <v>Valcova D12</v>
      </c>
      <c r="C54" s="35" t="s">
        <v>551</v>
      </c>
      <c r="D54" s="42" t="s">
        <v>17</v>
      </c>
      <c r="E54" s="42" t="s">
        <v>20</v>
      </c>
      <c r="F54" s="42" t="s">
        <v>23</v>
      </c>
      <c r="G54" s="42" t="s">
        <v>26</v>
      </c>
      <c r="H54" s="42" t="s">
        <v>29</v>
      </c>
    </row>
    <row r="55" customFormat="false" ht="15" hidden="false" customHeight="false" outlineLevel="0" collapsed="false">
      <c r="A55" s="30" t="s">
        <v>552</v>
      </c>
      <c r="B55" s="34" t="str">
        <f aca="true">IF(INDIRECT(ADDRESS(ROW(),$A$1+3))&lt;&gt;"",INDIRECT(ADDRESS(ROW(),$A$1+3)),"")</f>
        <v>Tool Image</v>
      </c>
      <c r="C55" s="35" t="s">
        <v>553</v>
      </c>
      <c r="D55" s="42" t="s">
        <v>554</v>
      </c>
      <c r="E55" s="42" t="s">
        <v>554</v>
      </c>
      <c r="F55" s="42" t="s">
        <v>554</v>
      </c>
      <c r="G55" s="42" t="s">
        <v>554</v>
      </c>
      <c r="H55" s="42" t="s">
        <v>554</v>
      </c>
    </row>
    <row r="56" customFormat="false" ht="15" hidden="false" customHeight="false" outlineLevel="0" collapsed="false">
      <c r="A56" s="30" t="s">
        <v>555</v>
      </c>
      <c r="B56" s="34" t="str">
        <f aca="true">IF(INDIRECT(ADDRESS(ROW(),$A$1+3))&lt;&gt;"",INDIRECT(ADDRESS(ROW(),$A$1+3)),"")</f>
        <v>AHT_tool6.png</v>
      </c>
      <c r="C56" s="35" t="s">
        <v>556</v>
      </c>
      <c r="D56" s="42" t="s">
        <v>557</v>
      </c>
      <c r="E56" s="42" t="s">
        <v>558</v>
      </c>
      <c r="F56" s="42" t="s">
        <v>559</v>
      </c>
      <c r="G56" s="42" t="s">
        <v>560</v>
      </c>
      <c r="H56" s="42" t="s">
        <v>561</v>
      </c>
    </row>
    <row r="57" customFormat="false" ht="15" hidden="false" customHeight="false" outlineLevel="0" collapsed="false">
      <c r="A57" s="30" t="s">
        <v>562</v>
      </c>
      <c r="B57" s="34" t="str">
        <f aca="true">IF(INDIRECT(ADDRESS(ROW(),$A$1+3))&lt;&gt;"",INDIRECT(ADDRESS(ROW(),$A$1+3)),"")</f>
        <v>ToolsImages/mill_type_2.png</v>
      </c>
      <c r="C57" s="35" t="s">
        <v>563</v>
      </c>
      <c r="D57" s="42" t="s">
        <v>564</v>
      </c>
      <c r="E57" s="42" t="s">
        <v>564</v>
      </c>
      <c r="F57" s="42" t="s">
        <v>565</v>
      </c>
      <c r="G57" s="42" t="s">
        <v>566</v>
      </c>
      <c r="H57" s="42" t="s">
        <v>567</v>
      </c>
    </row>
    <row r="58" customFormat="false" ht="15" hidden="false" customHeight="false" outlineLevel="0" collapsed="false">
      <c r="A58" s="30" t="s">
        <v>568</v>
      </c>
      <c r="B58" s="34" t="str">
        <f aca="true">IF(INDIRECT(ADDRESS(ROW(),$A$1+3))&lt;&gt;"",INDIRECT(ADDRESS(ROW(),$A$1+3)),"")</f>
        <v/>
      </c>
      <c r="C58" s="35" t="s">
        <v>569</v>
      </c>
      <c r="D58" s="42"/>
      <c r="E58" s="42"/>
      <c r="F58" s="42"/>
      <c r="G58" s="42"/>
      <c r="H58" s="42"/>
    </row>
    <row r="59" customFormat="false" ht="15" hidden="false" customHeight="false" outlineLevel="0" collapsed="false">
      <c r="A59" s="30" t="s">
        <v>570</v>
      </c>
      <c r="B59" s="34" t="str">
        <f aca="true">IF(INDIRECT(ADDRESS(ROW(),$A$1+3))&lt;&gt;"",INDIRECT(ADDRESS(ROW(),$A$1+3)),"")</f>
        <v>mm</v>
      </c>
      <c r="C59" s="35" t="s">
        <v>571</v>
      </c>
      <c r="D59" s="42" t="s">
        <v>183</v>
      </c>
      <c r="E59" s="42" t="s">
        <v>183</v>
      </c>
      <c r="F59" s="42" t="s">
        <v>183</v>
      </c>
      <c r="G59" s="42" t="s">
        <v>183</v>
      </c>
      <c r="H59" s="42" t="s">
        <v>183</v>
      </c>
    </row>
    <row r="60" customFormat="false" ht="15" hidden="false" customHeight="false" outlineLevel="0" collapsed="false">
      <c r="A60" s="30" t="s">
        <v>572</v>
      </c>
      <c r="B60" s="34" t="str">
        <f aca="true">IF(INDIRECT(ADDRESS(ROW(),$A$1+3))&lt;&gt;"",INDIRECT(ADDRESS(ROW(),$A$1+3)),"")</f>
        <v>12</v>
      </c>
      <c r="C60" s="35" t="s">
        <v>573</v>
      </c>
      <c r="D60" s="42" t="s">
        <v>574</v>
      </c>
      <c r="E60" s="42" t="s">
        <v>575</v>
      </c>
      <c r="F60" s="42" t="s">
        <v>576</v>
      </c>
      <c r="G60" s="42" t="s">
        <v>21</v>
      </c>
      <c r="H60" s="42" t="s">
        <v>429</v>
      </c>
    </row>
    <row r="61" customFormat="false" ht="15" hidden="false" customHeight="false" outlineLevel="0" collapsed="false">
      <c r="A61" s="30" t="s">
        <v>577</v>
      </c>
      <c r="B61" s="34" t="str">
        <f aca="true">IF(INDIRECT(ADDRESS(ROW(),$A$1+3))&lt;&gt;"",INDIRECT(ADDRESS(ROW(),$A$1+3)),"")</f>
        <v/>
      </c>
      <c r="C61" s="35" t="s">
        <v>578</v>
      </c>
      <c r="D61" s="42"/>
      <c r="E61" s="42"/>
      <c r="F61" s="42"/>
      <c r="G61" s="42"/>
      <c r="H61" s="42" t="s">
        <v>24</v>
      </c>
    </row>
    <row r="62" customFormat="false" ht="15" hidden="false" customHeight="false" outlineLevel="0" collapsed="false">
      <c r="A62" s="30" t="s">
        <v>579</v>
      </c>
      <c r="B62" s="34" t="str">
        <f aca="true">IF(INDIRECT(ADDRESS(ROW(),$A$1+3))&lt;&gt;"",INDIRECT(ADDRESS(ROW(),$A$1+3)),"")</f>
        <v/>
      </c>
      <c r="C62" s="35" t="s">
        <v>580</v>
      </c>
      <c r="D62" s="42"/>
      <c r="E62" s="42"/>
      <c r="F62" s="42"/>
      <c r="G62" s="42" t="s">
        <v>581</v>
      </c>
      <c r="H62" s="42"/>
    </row>
    <row r="63" customFormat="false" ht="15" hidden="false" customHeight="false" outlineLevel="0" collapsed="false">
      <c r="A63" s="30" t="s">
        <v>582</v>
      </c>
      <c r="B63" s="34" t="str">
        <f aca="true">IF(INDIRECT(ADDRESS(ROW(),$A$1+3))&lt;&gt;"",INDIRECT(ADDRESS(ROW(),$A$1+3)),"")</f>
        <v/>
      </c>
      <c r="C63" s="35" t="s">
        <v>583</v>
      </c>
      <c r="D63" s="42"/>
      <c r="E63" s="42"/>
      <c r="F63" s="42" t="s">
        <v>584</v>
      </c>
      <c r="G63" s="42"/>
      <c r="H63" s="42"/>
    </row>
    <row r="64" customFormat="false" ht="15" hidden="false" customHeight="false" outlineLevel="0" collapsed="false">
      <c r="A64" s="30" t="s">
        <v>585</v>
      </c>
      <c r="B64" s="34" t="str">
        <f aca="true">IF(INDIRECT(ADDRESS(ROW(),$A$1+3))&lt;&gt;"",INDIRECT(ADDRESS(ROW(),$A$1+3)),"")</f>
        <v>12</v>
      </c>
      <c r="C64" s="35" t="s">
        <v>586</v>
      </c>
      <c r="D64" s="42" t="s">
        <v>574</v>
      </c>
      <c r="E64" s="42" t="s">
        <v>575</v>
      </c>
      <c r="F64" s="42" t="s">
        <v>576</v>
      </c>
      <c r="G64" s="42" t="s">
        <v>21</v>
      </c>
      <c r="H64" s="42" t="s">
        <v>429</v>
      </c>
    </row>
    <row r="65" customFormat="false" ht="15" hidden="false" customHeight="false" outlineLevel="0" collapsed="false">
      <c r="A65" s="30" t="s">
        <v>587</v>
      </c>
      <c r="B65" s="34" t="str">
        <f aca="true">IF(INDIRECT(ADDRESS(ROW(),$A$1+3))&lt;&gt;"",INDIRECT(ADDRESS(ROW(),$A$1+3)),"")</f>
        <v/>
      </c>
      <c r="C65" s="35" t="s">
        <v>588</v>
      </c>
      <c r="D65" s="42"/>
      <c r="E65" s="42"/>
      <c r="F65" s="42"/>
      <c r="G65" s="42"/>
      <c r="H65" s="42"/>
    </row>
    <row r="66" customFormat="false" ht="15" hidden="false" customHeight="false" outlineLevel="0" collapsed="false">
      <c r="A66" s="30" t="s">
        <v>589</v>
      </c>
      <c r="B66" s="34" t="str">
        <f aca="true">IF(INDIRECT(ADDRESS(ROW(),$A$1+3))&lt;&gt;"",INDIRECT(ADDRESS(ROW(),$A$1+3)),"")</f>
        <v/>
      </c>
      <c r="C66" s="35" t="s">
        <v>590</v>
      </c>
      <c r="D66" s="42"/>
      <c r="E66" s="42"/>
      <c r="F66" s="42"/>
      <c r="G66" s="42"/>
      <c r="H66" s="42"/>
    </row>
    <row r="67" customFormat="false" ht="15" hidden="false" customHeight="false" outlineLevel="0" collapsed="false">
      <c r="A67" s="30" t="s">
        <v>591</v>
      </c>
      <c r="B67" s="34" t="str">
        <f aca="true">IF(INDIRECT(ADDRESS(ROW(),$A$1+3))&lt;&gt;"",INDIRECT(ADDRESS(ROW(),$A$1+3)),"")</f>
        <v/>
      </c>
      <c r="C67" s="35" t="s">
        <v>592</v>
      </c>
      <c r="D67" s="42"/>
      <c r="E67" s="42"/>
      <c r="F67" s="42"/>
      <c r="G67" s="42"/>
      <c r="H67" s="42"/>
    </row>
    <row r="68" customFormat="false" ht="15" hidden="false" customHeight="false" outlineLevel="0" collapsed="false">
      <c r="A68" s="30" t="s">
        <v>593</v>
      </c>
      <c r="B68" s="34" t="str">
        <f aca="true">IF(INDIRECT(ADDRESS(ROW(),$A$1+3))&lt;&gt;"",INDIRECT(ADDRESS(ROW(),$A$1+3)),"")</f>
        <v/>
      </c>
      <c r="C68" s="35" t="s">
        <v>594</v>
      </c>
      <c r="D68" s="42"/>
      <c r="E68" s="42"/>
      <c r="F68" s="42"/>
      <c r="G68" s="42"/>
      <c r="H68" s="42"/>
    </row>
    <row r="69" customFormat="false" ht="15" hidden="false" customHeight="false" outlineLevel="0" collapsed="false">
      <c r="A69" s="30" t="s">
        <v>595</v>
      </c>
      <c r="B69" s="34" t="str">
        <f aca="true">IF(INDIRECT(ADDRESS(ROW(),$A$1+3))&lt;&gt;"",INDIRECT(ADDRESS(ROW(),$A$1+3)),"")</f>
        <v/>
      </c>
      <c r="C69" s="35" t="s">
        <v>596</v>
      </c>
      <c r="D69" s="42"/>
      <c r="E69" s="42"/>
      <c r="F69" s="42"/>
      <c r="G69" s="42"/>
      <c r="H69" s="42"/>
    </row>
    <row r="70" customFormat="false" ht="15" hidden="false" customHeight="false" outlineLevel="0" collapsed="false">
      <c r="A70" s="30" t="s">
        <v>597</v>
      </c>
      <c r="B70" s="34" t="str">
        <f aca="true">IF(INDIRECT(ADDRESS(ROW(),$A$1+3))&lt;&gt;"",INDIRECT(ADDRESS(ROW(),$A$1+3)),"")</f>
        <v>mm</v>
      </c>
      <c r="C70" s="35" t="s">
        <v>598</v>
      </c>
      <c r="D70" s="42" t="s">
        <v>183</v>
      </c>
      <c r="E70" s="42" t="s">
        <v>183</v>
      </c>
      <c r="F70" s="42" t="s">
        <v>183</v>
      </c>
      <c r="G70" s="42" t="s">
        <v>183</v>
      </c>
      <c r="H70" s="42" t="s">
        <v>183</v>
      </c>
    </row>
    <row r="71" customFormat="false" ht="15" hidden="false" customHeight="false" outlineLevel="0" collapsed="false">
      <c r="A71" s="30" t="s">
        <v>599</v>
      </c>
      <c r="B71" s="34" t="str">
        <f aca="true">IF(INDIRECT(ADDRESS(ROW(),$A$1+3))&lt;&gt;"",INDIRECT(ADDRESS(ROW(),$A$1+3)),"")</f>
        <v>80</v>
      </c>
      <c r="C71" s="35" t="s">
        <v>600</v>
      </c>
      <c r="D71" s="42" t="s">
        <v>601</v>
      </c>
      <c r="E71" s="42" t="s">
        <v>601</v>
      </c>
      <c r="F71" s="42" t="s">
        <v>601</v>
      </c>
      <c r="G71" s="42" t="s">
        <v>601</v>
      </c>
      <c r="H71" s="42" t="s">
        <v>602</v>
      </c>
    </row>
    <row r="72" customFormat="false" ht="15" hidden="false" customHeight="false" outlineLevel="0" collapsed="false">
      <c r="A72" s="30" t="s">
        <v>603</v>
      </c>
      <c r="B72" s="34" t="str">
        <f aca="true">IF(INDIRECT(ADDRESS(ROW(),$A$1+3))&lt;&gt;"",INDIRECT(ADDRESS(ROW(),$A$1+3)),"")</f>
        <v>36</v>
      </c>
      <c r="C72" s="35" t="s">
        <v>604</v>
      </c>
      <c r="D72" s="42" t="s">
        <v>605</v>
      </c>
      <c r="E72" s="42" t="s">
        <v>606</v>
      </c>
      <c r="F72" s="42" t="s">
        <v>607</v>
      </c>
      <c r="G72" s="42" t="s">
        <v>608</v>
      </c>
      <c r="H72" s="42" t="s">
        <v>609</v>
      </c>
    </row>
    <row r="73" customFormat="false" ht="15" hidden="false" customHeight="false" outlineLevel="0" collapsed="false">
      <c r="A73" s="30" t="s">
        <v>610</v>
      </c>
      <c r="B73" s="34" t="str">
        <f aca="true">IF(INDIRECT(ADDRESS(ROW(),$A$1+3))&lt;&gt;"",INDIRECT(ADDRESS(ROW(),$A$1+3)),"")</f>
        <v>30</v>
      </c>
      <c r="C73" s="35" t="s">
        <v>611</v>
      </c>
      <c r="D73" s="42" t="s">
        <v>612</v>
      </c>
      <c r="E73" s="42" t="s">
        <v>613</v>
      </c>
      <c r="F73" s="42" t="s">
        <v>612</v>
      </c>
      <c r="G73" s="42" t="s">
        <v>614</v>
      </c>
      <c r="H73" s="42"/>
    </row>
    <row r="74" customFormat="false" ht="15" hidden="false" customHeight="false" outlineLevel="0" collapsed="false">
      <c r="A74" s="30" t="s">
        <v>615</v>
      </c>
      <c r="B74" s="34" t="str">
        <f aca="true">IF(INDIRECT(ADDRESS(ROW(),$A$1+3))&lt;&gt;"",INDIRECT(ADDRESS(ROW(),$A$1+3)),"")</f>
        <v>24</v>
      </c>
      <c r="C74" s="35" t="s">
        <v>616</v>
      </c>
      <c r="D74" s="42" t="s">
        <v>617</v>
      </c>
      <c r="E74" s="42" t="s">
        <v>617</v>
      </c>
      <c r="F74" s="42" t="s">
        <v>617</v>
      </c>
      <c r="G74" s="42" t="s">
        <v>614</v>
      </c>
      <c r="H74" s="42" t="s">
        <v>608</v>
      </c>
    </row>
    <row r="75" customFormat="false" ht="15" hidden="false" customHeight="false" outlineLevel="0" collapsed="false">
      <c r="A75" s="30" t="s">
        <v>618</v>
      </c>
      <c r="B75" s="34" t="str">
        <f aca="true">IF(INDIRECT(ADDRESS(ROW(),$A$1+3))&lt;&gt;"",INDIRECT(ADDRESS(ROW(),$A$1+3)),"")</f>
        <v>117</v>
      </c>
      <c r="C75" s="35" t="s">
        <v>619</v>
      </c>
      <c r="D75" s="42" t="s">
        <v>620</v>
      </c>
      <c r="E75" s="42" t="s">
        <v>621</v>
      </c>
      <c r="F75" s="42" t="s">
        <v>622</v>
      </c>
      <c r="G75" s="42" t="s">
        <v>623</v>
      </c>
      <c r="H75" s="42" t="s">
        <v>624</v>
      </c>
    </row>
    <row r="76" customFormat="false" ht="15" hidden="false" customHeight="false" outlineLevel="0" collapsed="false">
      <c r="A76" s="30" t="s">
        <v>625</v>
      </c>
      <c r="B76" s="34" t="str">
        <f aca="true">IF(INDIRECT(ADDRESS(ROW(),$A$1+3))&lt;&gt;"",INDIRECT(ADDRESS(ROW(),$A$1+3)),"")</f>
        <v>Flutes</v>
      </c>
      <c r="C76" s="35" t="s">
        <v>626</v>
      </c>
      <c r="D76" s="42" t="s">
        <v>627</v>
      </c>
      <c r="E76" s="42" t="s">
        <v>627</v>
      </c>
      <c r="F76" s="42" t="s">
        <v>627</v>
      </c>
      <c r="G76" s="42" t="s">
        <v>627</v>
      </c>
      <c r="H76" s="42" t="s">
        <v>627</v>
      </c>
    </row>
    <row r="77" customFormat="false" ht="15" hidden="false" customHeight="false" outlineLevel="0" collapsed="false">
      <c r="A77" s="30" t="s">
        <v>628</v>
      </c>
      <c r="B77" s="34" t="str">
        <f aca="true">IF(INDIRECT(ADDRESS(ROW(),$A$1+3))&lt;&gt;"",INDIRECT(ADDRESS(ROW(),$A$1+3)),"")</f>
        <v>6</v>
      </c>
      <c r="C77" s="35" t="s">
        <v>629</v>
      </c>
      <c r="D77" s="42" t="s">
        <v>630</v>
      </c>
      <c r="E77" s="42" t="s">
        <v>24</v>
      </c>
      <c r="F77" s="42" t="s">
        <v>15</v>
      </c>
      <c r="G77" s="42" t="s">
        <v>18</v>
      </c>
      <c r="H77" s="42" t="s">
        <v>15</v>
      </c>
    </row>
    <row r="78" customFormat="false" ht="15" hidden="false" customHeight="false" outlineLevel="0" collapsed="false">
      <c r="A78" s="30" t="s">
        <v>631</v>
      </c>
      <c r="B78" s="34" t="str">
        <f aca="true">IF(INDIRECT(ADDRESS(ROW(),$A$1+3))&lt;&gt;"",INDIRECT(ADDRESS(ROW(),$A$1+3)),"")</f>
        <v>Rough</v>
      </c>
      <c r="C78" s="35" t="s">
        <v>632</v>
      </c>
      <c r="D78" s="42" t="s">
        <v>286</v>
      </c>
      <c r="E78" s="42" t="s">
        <v>286</v>
      </c>
      <c r="F78" s="42" t="s">
        <v>286</v>
      </c>
      <c r="G78" s="42" t="s">
        <v>286</v>
      </c>
      <c r="H78" s="42"/>
    </row>
    <row r="79" customFormat="false" ht="15" hidden="false" customHeight="false" outlineLevel="0" collapsed="false">
      <c r="A79" s="30" t="s">
        <v>633</v>
      </c>
      <c r="B79" s="34" t="str">
        <f aca="true">IF(INDIRECT(ADDRESS(ROW(),$A$1+3))&lt;&gt;"",INDIRECT(ADDRESS(ROW(),$A$1+3)),"")</f>
        <v>0</v>
      </c>
      <c r="C79" s="35" t="s">
        <v>634</v>
      </c>
      <c r="D79" s="42" t="s">
        <v>89</v>
      </c>
      <c r="E79" s="42" t="s">
        <v>89</v>
      </c>
      <c r="F79" s="42" t="s">
        <v>89</v>
      </c>
      <c r="G79" s="42" t="s">
        <v>89</v>
      </c>
      <c r="H79" s="42"/>
    </row>
    <row r="80" customFormat="false" ht="15" hidden="false" customHeight="false" outlineLevel="0" collapsed="false">
      <c r="A80" s="30" t="s">
        <v>635</v>
      </c>
      <c r="B80" s="34" t="str">
        <f aca="true">IF(INDIRECT(ADDRESS(ROW(),$A$1+3))&lt;&gt;"",INDIRECT(ADDRESS(ROW(),$A$1+3)),"")</f>
        <v>Holder Type</v>
      </c>
      <c r="C80" s="35" t="s">
        <v>636</v>
      </c>
      <c r="D80" s="42" t="s">
        <v>637</v>
      </c>
      <c r="E80" s="42" t="s">
        <v>637</v>
      </c>
      <c r="F80" s="42" t="s">
        <v>637</v>
      </c>
      <c r="G80" s="42" t="s">
        <v>637</v>
      </c>
      <c r="H80" s="42" t="s">
        <v>637</v>
      </c>
    </row>
    <row r="81" customFormat="false" ht="15" hidden="false" customHeight="false" outlineLevel="0" collapsed="false">
      <c r="A81" s="30" t="s">
        <v>638</v>
      </c>
      <c r="B81" s="34" t="str">
        <f aca="true">IF(INDIRECT(ADDRESS(ROW(),$A$1+3))&lt;&gt;"",INDIRECT(ADDRESS(ROW(),$A$1+3)),"")</f>
        <v>HSK A 63 ER 32x100</v>
      </c>
      <c r="C81" s="35" t="s">
        <v>639</v>
      </c>
      <c r="D81" s="42" t="s">
        <v>640</v>
      </c>
      <c r="E81" s="42" t="s">
        <v>640</v>
      </c>
      <c r="F81" s="42" t="s">
        <v>641</v>
      </c>
      <c r="G81" s="42" t="s">
        <v>640</v>
      </c>
      <c r="H81" s="42"/>
    </row>
    <row r="82" customFormat="false" ht="15" hidden="false" customHeight="false" outlineLevel="0" collapsed="false">
      <c r="A82" s="30" t="s">
        <v>642</v>
      </c>
      <c r="B82" s="34" t="str">
        <f aca="true">IF(INDIRECT(ADDRESS(ROW(),$A$1+3))&lt;&gt;"",INDIRECT(ADDRESS(ROW(),$A$1+3)),"")</f>
        <v>Image</v>
      </c>
      <c r="C82" s="35" t="s">
        <v>643</v>
      </c>
      <c r="D82" s="42" t="s">
        <v>644</v>
      </c>
      <c r="E82" s="42" t="s">
        <v>644</v>
      </c>
      <c r="F82" s="42" t="s">
        <v>644</v>
      </c>
      <c r="G82" s="42" t="s">
        <v>644</v>
      </c>
      <c r="H82" s="42" t="s">
        <v>644</v>
      </c>
    </row>
    <row r="83" customFormat="false" ht="15" hidden="false" customHeight="false" outlineLevel="0" collapsed="false">
      <c r="A83" s="30" t="s">
        <v>645</v>
      </c>
      <c r="B83" s="34" t="str">
        <f aca="true">IF(INDIRECT(ADDRESS(ROW(),$A$1+3))&lt;&gt;"",INDIRECT(ADDRESS(ROW(),$A$1+3)),"")</f>
        <v>HSK A 63 ER 32x100.png</v>
      </c>
      <c r="C83" s="35" t="s">
        <v>646</v>
      </c>
      <c r="D83" s="42" t="s">
        <v>647</v>
      </c>
      <c r="E83" s="42" t="s">
        <v>647</v>
      </c>
      <c r="F83" s="42" t="s">
        <v>648</v>
      </c>
      <c r="G83" s="42" t="s">
        <v>647</v>
      </c>
      <c r="H83" s="42"/>
    </row>
    <row r="84" customFormat="false" ht="15" hidden="false" customHeight="false" outlineLevel="0" collapsed="false">
      <c r="A84" s="30" t="s">
        <v>649</v>
      </c>
      <c r="B84" s="34" t="str">
        <f aca="true">IF(INDIRECT(ADDRESS(ROW(),$A$1+3))&lt;&gt;"",INDIRECT(ADDRESS(ROW(),$A$1+3)),"")</f>
        <v>H</v>
      </c>
      <c r="C84" s="35" t="s">
        <v>650</v>
      </c>
      <c r="D84" s="42" t="s">
        <v>651</v>
      </c>
      <c r="E84" s="42" t="s">
        <v>651</v>
      </c>
      <c r="F84" s="42" t="s">
        <v>651</v>
      </c>
      <c r="G84" s="42" t="s">
        <v>651</v>
      </c>
      <c r="H84" s="42" t="s">
        <v>651</v>
      </c>
    </row>
    <row r="85" customFormat="false" ht="15" hidden="false" customHeight="false" outlineLevel="0" collapsed="false">
      <c r="A85" s="30" t="s">
        <v>652</v>
      </c>
      <c r="B85" s="34" t="str">
        <f aca="true">IF(INDIRECT(ADDRESS(ROW(),$A$1+3))&lt;&gt;"",INDIRECT(ADDRESS(ROW(),$A$1+3)),"")</f>
        <v>1</v>
      </c>
      <c r="C85" s="35" t="s">
        <v>653</v>
      </c>
      <c r="D85" s="42" t="s">
        <v>15</v>
      </c>
      <c r="E85" s="42" t="s">
        <v>18</v>
      </c>
      <c r="F85" s="42" t="s">
        <v>21</v>
      </c>
      <c r="G85" s="42" t="s">
        <v>24</v>
      </c>
      <c r="H85" s="42" t="s">
        <v>27</v>
      </c>
    </row>
    <row r="86" customFormat="false" ht="15" hidden="false" customHeight="false" outlineLevel="0" collapsed="false">
      <c r="A86" s="30" t="s">
        <v>654</v>
      </c>
      <c r="B86" s="34" t="str">
        <f aca="true">IF(INDIRECT(ADDRESS(ROW(),$A$1+3))&lt;&gt;"",INDIRECT(ADDRESS(ROW(),$A$1+3)),"")</f>
        <v>D</v>
      </c>
      <c r="C86" s="35" t="s">
        <v>655</v>
      </c>
      <c r="D86" s="42" t="s">
        <v>656</v>
      </c>
      <c r="E86" s="42" t="s">
        <v>656</v>
      </c>
      <c r="F86" s="42" t="s">
        <v>656</v>
      </c>
      <c r="G86" s="42" t="s">
        <v>656</v>
      </c>
      <c r="H86" s="42" t="s">
        <v>656</v>
      </c>
    </row>
    <row r="87" customFormat="false" ht="15" hidden="false" customHeight="false" outlineLevel="0" collapsed="false">
      <c r="A87" s="30" t="s">
        <v>657</v>
      </c>
      <c r="B87" s="34" t="str">
        <f aca="true">IF(INDIRECT(ADDRESS(ROW(),$A$1+3))&lt;&gt;"",INDIRECT(ADDRESS(ROW(),$A$1+3)),"")</f>
        <v>1</v>
      </c>
      <c r="C87" s="35" t="s">
        <v>658</v>
      </c>
      <c r="D87" s="42" t="s">
        <v>15</v>
      </c>
      <c r="E87" s="42" t="s">
        <v>18</v>
      </c>
      <c r="F87" s="42" t="s">
        <v>21</v>
      </c>
      <c r="G87" s="42" t="s">
        <v>24</v>
      </c>
      <c r="H87" s="42" t="s">
        <v>27</v>
      </c>
    </row>
    <row r="88" customFormat="false" ht="15" hidden="false" customHeight="false" outlineLevel="0" collapsed="false">
      <c r="A88" s="30" t="s">
        <v>659</v>
      </c>
      <c r="B88" s="34" t="str">
        <f aca="true">IF(INDIRECT(ADDRESS(ROW(),$A$1+3))&lt;&gt;"",INDIRECT(ADDRESS(ROW(),$A$1+3)),"")</f>
        <v/>
      </c>
      <c r="C88" s="35" t="s">
        <v>660</v>
      </c>
      <c r="D88" s="42"/>
      <c r="E88" s="42"/>
      <c r="F88" s="42"/>
      <c r="G88" s="42"/>
      <c r="H88" s="42"/>
    </row>
    <row r="89" customFormat="false" ht="15" hidden="false" customHeight="false" outlineLevel="0" collapsed="false">
      <c r="A89" s="30" t="s">
        <v>661</v>
      </c>
      <c r="B89" s="34" t="str">
        <f aca="true">IF(INDIRECT(ADDRESS(ROW(),$A$1+3))&lt;&gt;"",INDIRECT(ADDRESS(ROW(),$A$1+3)),"")</f>
        <v/>
      </c>
      <c r="C89" s="35" t="s">
        <v>662</v>
      </c>
      <c r="D89" s="42"/>
      <c r="E89" s="42"/>
      <c r="F89" s="42"/>
      <c r="G89" s="42"/>
      <c r="H89" s="42"/>
    </row>
    <row r="90" customFormat="false" ht="15" hidden="false" customHeight="false" outlineLevel="0" collapsed="false">
      <c r="A90" s="30" t="s">
        <v>663</v>
      </c>
      <c r="B90" s="34" t="str">
        <f aca="true">IF(INDIRECT(ADDRESS(ROW(),$A$1+3))&lt;&gt;"",INDIRECT(ADDRESS(ROW(),$A$1+3)),"")</f>
        <v/>
      </c>
      <c r="C90" s="35" t="s">
        <v>664</v>
      </c>
      <c r="D90" s="42"/>
      <c r="E90" s="42"/>
      <c r="F90" s="42"/>
      <c r="G90" s="42"/>
      <c r="H90" s="42"/>
    </row>
    <row r="91" customFormat="false" ht="15" hidden="false" customHeight="false" outlineLevel="0" collapsed="false">
      <c r="A91" s="30" t="s">
        <v>665</v>
      </c>
      <c r="B91" s="34" t="str">
        <f aca="true">IF(INDIRECT(ADDRESS(ROW(),$A$1+3))&lt;&gt;"",INDIRECT(ADDRESS(ROW(),$A$1+3)),"")</f>
        <v/>
      </c>
      <c r="C91" s="35" t="s">
        <v>666</v>
      </c>
      <c r="D91" s="42"/>
      <c r="E91" s="42"/>
      <c r="F91" s="42"/>
      <c r="G91" s="42"/>
      <c r="H91" s="42"/>
    </row>
    <row r="92" customFormat="false" ht="15" hidden="false" customHeight="false" outlineLevel="0" collapsed="false">
      <c r="A92" s="30" t="s">
        <v>667</v>
      </c>
      <c r="B92" s="34" t="str">
        <f aca="true">IF(INDIRECT(ADDRESS(ROW(),$A$1+3))&lt;&gt;"",INDIRECT(ADDRESS(ROW(),$A$1+3)),"")</f>
        <v/>
      </c>
      <c r="C92" s="35" t="s">
        <v>668</v>
      </c>
      <c r="D92" s="42"/>
      <c r="E92" s="42"/>
      <c r="F92" s="42"/>
      <c r="G92" s="42"/>
      <c r="H92" s="42" t="s">
        <v>669</v>
      </c>
    </row>
    <row r="93" customFormat="false" ht="15" hidden="false" customHeight="false" outlineLevel="0" collapsed="false">
      <c r="A93" s="30" t="s">
        <v>670</v>
      </c>
      <c r="B93" s="34" t="str">
        <f aca="true">IF(INDIRECT(ADDRESS(ROW(),$A$1+3))&lt;&gt;"",INDIRECT(ADDRESS(ROW(),$A$1+3)),"")</f>
        <v/>
      </c>
      <c r="C93" s="35" t="s">
        <v>671</v>
      </c>
      <c r="D93" s="42"/>
      <c r="E93" s="42"/>
      <c r="F93" s="42"/>
      <c r="G93" s="42"/>
      <c r="H93" s="42" t="s">
        <v>672</v>
      </c>
    </row>
    <row r="94" customFormat="false" ht="15" hidden="false" customHeight="false" outlineLevel="0" collapsed="false">
      <c r="A94" s="30" t="s">
        <v>673</v>
      </c>
      <c r="B94" s="34" t="str">
        <f aca="true">IF(INDIRECT(ADDRESS(ROW(),$A$1+3))&lt;&gt;"",INDIRECT(ADDRESS(ROW(),$A$1+3)),"")</f>
        <v/>
      </c>
      <c r="C94" s="35" t="s">
        <v>674</v>
      </c>
      <c r="D94" s="42"/>
      <c r="E94" s="42"/>
      <c r="F94" s="42"/>
      <c r="G94" s="42"/>
      <c r="H94" s="42" t="s">
        <v>183</v>
      </c>
    </row>
    <row r="95" customFormat="false" ht="15" hidden="false" customHeight="false" outlineLevel="0" collapsed="false">
      <c r="A95" s="30" t="s">
        <v>675</v>
      </c>
      <c r="B95" s="34" t="str">
        <f aca="true">IF(INDIRECT(ADDRESS(ROW(),$A$1+3))&lt;&gt;"",INDIRECT(ADDRESS(ROW(),$A$1+3)),"")</f>
        <v/>
      </c>
      <c r="C95" s="35" t="s">
        <v>676</v>
      </c>
      <c r="D95" s="42"/>
      <c r="E95" s="42"/>
      <c r="F95" s="42"/>
      <c r="G95" s="42"/>
      <c r="H95" s="42"/>
    </row>
    <row r="96" customFormat="false" ht="15" hidden="false" customHeight="false" outlineLevel="0" collapsed="false">
      <c r="A96" s="30" t="s">
        <v>677</v>
      </c>
      <c r="B96" s="34" t="str">
        <f aca="true">IF(INDIRECT(ADDRESS(ROW(),$A$1+3))&lt;&gt;"",INDIRECT(ADDRESS(ROW(),$A$1+3)),"")</f>
        <v/>
      </c>
      <c r="C96" s="35" t="s">
        <v>678</v>
      </c>
      <c r="D96" s="42"/>
      <c r="E96" s="42"/>
      <c r="F96" s="42"/>
      <c r="G96" s="42"/>
      <c r="H96" s="42"/>
    </row>
    <row r="97" customFormat="false" ht="15" hidden="false" customHeight="false" outlineLevel="0" collapsed="false">
      <c r="A97" s="30" t="s">
        <v>679</v>
      </c>
      <c r="B97" s="34" t="str">
        <f aca="true">IF(INDIRECT(ADDRESS(ROW(),$A$1+3))&lt;&gt;"",INDIRECT(ADDRESS(ROW(),$A$1+3)),"")</f>
        <v/>
      </c>
      <c r="C97" s="35" t="s">
        <v>680</v>
      </c>
      <c r="D97" s="42"/>
      <c r="E97" s="42"/>
      <c r="F97" s="42"/>
      <c r="G97" s="42"/>
      <c r="H97" s="42"/>
    </row>
    <row r="98" customFormat="false" ht="15" hidden="false" customHeight="false" outlineLevel="0" collapsed="false">
      <c r="A98" s="30" t="s">
        <v>681</v>
      </c>
      <c r="B98" s="34" t="str">
        <f aca="true">IF(INDIRECT(ADDRESS(ROW(),$A$1+3))&lt;&gt;"",INDIRECT(ADDRESS(ROW(),$A$1+3)),"")</f>
        <v/>
      </c>
      <c r="C98" s="35" t="s">
        <v>682</v>
      </c>
      <c r="D98" s="42"/>
      <c r="E98" s="42"/>
      <c r="F98" s="42"/>
      <c r="G98" s="42"/>
      <c r="H98" s="42" t="s">
        <v>18</v>
      </c>
    </row>
    <row r="99" customFormat="false" ht="15" hidden="false" customHeight="false" outlineLevel="0" collapsed="false">
      <c r="A99" s="30" t="s">
        <v>683</v>
      </c>
      <c r="B99" s="34" t="str">
        <f aca="true">IF(INDIRECT(ADDRESS(ROW(),$A$1+3))&lt;&gt;"",INDIRECT(ADDRESS(ROW(),$A$1+3)),"")</f>
        <v/>
      </c>
      <c r="C99" s="35" t="s">
        <v>684</v>
      </c>
      <c r="D99" s="42"/>
      <c r="E99" s="42"/>
      <c r="F99" s="42"/>
      <c r="G99" s="42"/>
      <c r="H99" s="42"/>
    </row>
    <row r="100" customFormat="false" ht="15" hidden="false" customHeight="false" outlineLevel="0" collapsed="false">
      <c r="A100" s="30" t="s">
        <v>685</v>
      </c>
      <c r="B100" s="34" t="str">
        <f aca="true">IF(INDIRECT(ADDRESS(ROW(),$A$1+3))&lt;&gt;"",INDIRECT(ADDRESS(ROW(),$A$1+3)),"")</f>
        <v/>
      </c>
      <c r="C100" s="35" t="s">
        <v>686</v>
      </c>
      <c r="D100" s="42"/>
      <c r="E100" s="42"/>
      <c r="F100" s="42"/>
      <c r="G100" s="42"/>
      <c r="H100" s="42"/>
    </row>
    <row r="101" customFormat="false" ht="15" hidden="false" customHeight="false" outlineLevel="0" collapsed="false">
      <c r="A101" s="30" t="s">
        <v>687</v>
      </c>
      <c r="B101" s="34" t="str">
        <f aca="true">IF(INDIRECT(ADDRESS(ROW(),$A$1+3))&lt;&gt;"",INDIRECT(ADDRESS(ROW(),$A$1+3)),"")</f>
        <v/>
      </c>
      <c r="C101" s="35" t="s">
        <v>688</v>
      </c>
      <c r="D101" s="42"/>
      <c r="E101" s="42"/>
      <c r="F101" s="42"/>
      <c r="G101" s="42"/>
      <c r="H101" s="42"/>
    </row>
    <row r="102" customFormat="false" ht="15" hidden="false" customHeight="false" outlineLevel="0" collapsed="false">
      <c r="A102" s="30" t="s">
        <v>689</v>
      </c>
      <c r="B102" s="34" t="str">
        <f aca="true">IF(INDIRECT(ADDRESS(ROW(),$A$1+3))&lt;&gt;"",INDIRECT(ADDRESS(ROW(),$A$1+3)),"")</f>
        <v/>
      </c>
      <c r="C102" s="35" t="s">
        <v>690</v>
      </c>
      <c r="D102" s="42"/>
      <c r="E102" s="42"/>
      <c r="F102" s="42"/>
      <c r="G102" s="42"/>
      <c r="H102" s="42"/>
    </row>
    <row r="103" customFormat="false" ht="15" hidden="false" customHeight="false" outlineLevel="0" collapsed="false">
      <c r="A103" s="30" t="s">
        <v>691</v>
      </c>
      <c r="B103" s="34" t="str">
        <f aca="true">IF(INDIRECT(ADDRESS(ROW(),$A$1+3))&lt;&gt;"",INDIRECT(ADDRESS(ROW(),$A$1+3)),"")</f>
        <v/>
      </c>
      <c r="C103" s="35" t="s">
        <v>692</v>
      </c>
      <c r="D103" s="42"/>
      <c r="E103" s="42"/>
      <c r="F103" s="42"/>
      <c r="G103" s="42"/>
      <c r="H103" s="42"/>
    </row>
    <row r="104" customFormat="false" ht="15" hidden="false" customHeight="false" outlineLevel="0" collapsed="false">
      <c r="A104" s="30" t="s">
        <v>693</v>
      </c>
      <c r="B104" s="34" t="str">
        <f aca="true">IF(INDIRECT(ADDRESS(ROW(),$A$1+3))&lt;&gt;"",INDIRECT(ADDRESS(ROW(),$A$1+3)),"")</f>
        <v/>
      </c>
      <c r="C104" s="35" t="s">
        <v>694</v>
      </c>
      <c r="D104" s="42"/>
      <c r="E104" s="42"/>
      <c r="F104" s="42"/>
      <c r="G104" s="42"/>
      <c r="H104" s="42"/>
    </row>
    <row r="105" customFormat="false" ht="15" hidden="false" customHeight="false" outlineLevel="0" collapsed="false">
      <c r="A105" s="30" t="s">
        <v>695</v>
      </c>
      <c r="B105" s="34" t="str">
        <f aca="true">IF(INDIRECT(ADDRESS(ROW(),$A$1+3))&lt;&gt;"",INDIRECT(ADDRESS(ROW(),$A$1+3)),"")</f>
        <v/>
      </c>
      <c r="C105" s="35" t="s">
        <v>696</v>
      </c>
      <c r="D105" s="42"/>
      <c r="E105" s="42"/>
      <c r="F105" s="42"/>
      <c r="G105" s="42"/>
      <c r="H105" s="42"/>
    </row>
    <row r="106" customFormat="false" ht="15" hidden="false" customHeight="false" outlineLevel="0" collapsed="false">
      <c r="A106" s="30" t="s">
        <v>697</v>
      </c>
      <c r="B106" s="34" t="str">
        <f aca="true">IF(INDIRECT(ADDRESS(ROW(),$A$1+3))&lt;&gt;"",INDIRECT(ADDRESS(ROW(),$A$1+3)),"")</f>
        <v/>
      </c>
      <c r="C106" s="35" t="s">
        <v>698</v>
      </c>
      <c r="D106" s="42"/>
      <c r="E106" s="42"/>
      <c r="F106" s="42"/>
      <c r="G106" s="42"/>
      <c r="H106" s="42"/>
    </row>
    <row r="107" customFormat="false" ht="15" hidden="false" customHeight="false" outlineLevel="0" collapsed="false">
      <c r="A107" s="30" t="s">
        <v>699</v>
      </c>
      <c r="B107" s="34" t="str">
        <f aca="true">IF(INDIRECT(ADDRESS(ROW(),$A$1+3))&lt;&gt;"",INDIRECT(ADDRESS(ROW(),$A$1+3)),"")</f>
        <v/>
      </c>
      <c r="C107" s="35" t="s">
        <v>700</v>
      </c>
      <c r="D107" s="42"/>
      <c r="E107" s="42"/>
      <c r="F107" s="42"/>
      <c r="G107" s="42"/>
      <c r="H107" s="42"/>
    </row>
    <row r="108" customFormat="false" ht="15" hidden="false" customHeight="false" outlineLevel="0" collapsed="false">
      <c r="A108" s="30" t="s">
        <v>701</v>
      </c>
      <c r="B108" s="34" t="str">
        <f aca="true">IF(INDIRECT(ADDRESS(ROW(),$A$1+3))&lt;&gt;"",INDIRECT(ADDRESS(ROW(),$A$1+3)),"")</f>
        <v/>
      </c>
      <c r="C108" s="35" t="s">
        <v>702</v>
      </c>
      <c r="D108" s="42"/>
      <c r="E108" s="42"/>
      <c r="F108" s="42"/>
      <c r="G108" s="42"/>
      <c r="H108" s="42"/>
    </row>
    <row r="109" customFormat="false" ht="15" hidden="false" customHeight="false" outlineLevel="0" collapsed="false">
      <c r="A109" s="30" t="s">
        <v>703</v>
      </c>
      <c r="B109" s="34" t="str">
        <f aca="true">IF(INDIRECT(ADDRESS(ROW(),$A$1+3))&lt;&gt;"",INDIRECT(ADDRESS(ROW(),$A$1+3)),"")</f>
        <v/>
      </c>
      <c r="C109" s="35" t="s">
        <v>704</v>
      </c>
      <c r="D109" s="42"/>
      <c r="E109" s="42"/>
      <c r="F109" s="42"/>
      <c r="G109" s="42"/>
      <c r="H109" s="42"/>
    </row>
    <row r="110" customFormat="false" ht="15" hidden="false" customHeight="false" outlineLevel="0" collapsed="false">
      <c r="A110" s="30" t="s">
        <v>705</v>
      </c>
      <c r="B110" s="34" t="n">
        <f aca="true">IF(INDIRECT(ADDRESS(ROW(),$A$1+3))&lt;&gt;"",INDIRECT(ADDRESS(ROW(),$A$1+3)),"")</f>
        <v>0.0015625</v>
      </c>
      <c r="C110" s="35" t="s">
        <v>706</v>
      </c>
      <c r="D110" s="43" t="n">
        <v>0.0015625</v>
      </c>
      <c r="E110" s="43" t="n">
        <v>0.000949074074074074</v>
      </c>
      <c r="F110" s="43" t="n">
        <v>0.000462962962962963</v>
      </c>
      <c r="G110" s="43" t="n">
        <v>0.00172453703703704</v>
      </c>
      <c r="H110" s="43" t="n">
        <v>0.000509259259259259</v>
      </c>
    </row>
    <row r="111" customFormat="false" ht="15" hidden="false" customHeight="false" outlineLevel="0" collapsed="false">
      <c r="A111" s="30" t="s">
        <v>707</v>
      </c>
      <c r="B111" s="34" t="str">
        <f aca="true">IF(INDIRECT(ADDRESS(ROW(),$A$1+3))&lt;&gt;"",INDIRECT(ADDRESS(ROW(),$A$1+3)),"")</f>
        <v>Yes</v>
      </c>
      <c r="C111" s="35" t="s">
        <v>708</v>
      </c>
      <c r="D111" s="0" t="s">
        <v>709</v>
      </c>
      <c r="E111" s="0" t="s">
        <v>709</v>
      </c>
      <c r="F111" s="0" t="s">
        <v>710</v>
      </c>
      <c r="G111" s="0" t="s">
        <v>710</v>
      </c>
      <c r="H111" s="0" t="s">
        <v>7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4" width="40.7"/>
    <col collapsed="false" customWidth="true" hidden="false" outlineLevel="0" max="3" min="3" style="35" width="40.7"/>
  </cols>
  <sheetData>
    <row r="1" customFormat="false" ht="16.5" hidden="false" customHeight="false" outlineLevel="0" collapsed="false">
      <c r="A1" s="30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30" t="s">
        <v>711</v>
      </c>
      <c r="B3" s="34" t="n">
        <f aca="false">$A$1</f>
        <v>1</v>
      </c>
    </row>
    <row r="4" s="39" customFormat="true" ht="16.5" hidden="false" customHeight="false" outlineLevel="0" collapsed="false">
      <c r="A4" s="36" t="s">
        <v>712</v>
      </c>
      <c r="B4" s="37" t="n">
        <v>19</v>
      </c>
      <c r="C4" s="38"/>
    </row>
    <row r="5" customFormat="false" ht="16.5" hidden="false" customHeight="false" outlineLevel="0" collapsed="false">
      <c r="A5" s="40" t="s">
        <v>713</v>
      </c>
      <c r="B5" s="41" t="str">
        <f aca="true">IF(INDIRECT(ADDRESS(ROW(),$A$1+3))&lt;&gt;"",INDIRECT(ADDRESS(ROW(),$A$1+3)),"")</f>
        <v/>
      </c>
      <c r="C5" s="35" t="s">
        <v>714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</row>
    <row r="6" customFormat="false" ht="16.5" hidden="false" customHeight="false" outlineLevel="0" collapsed="false">
      <c r="A6" s="30" t="s">
        <v>715</v>
      </c>
      <c r="B6" s="34" t="str">
        <f aca="true">IF(INDIRECT(ADDRESS(ROW(),$A$1+3))&lt;&gt;"",INDIRECT(ADDRESS(ROW(),$A$1+3)),"")</f>
        <v>0</v>
      </c>
      <c r="C6" s="35" t="s">
        <v>716</v>
      </c>
      <c r="D6" s="42" t="s">
        <v>89</v>
      </c>
      <c r="E6" s="42" t="s">
        <v>89</v>
      </c>
      <c r="F6" s="42" t="s">
        <v>89</v>
      </c>
      <c r="G6" s="42" t="s">
        <v>89</v>
      </c>
      <c r="H6" s="42" t="s">
        <v>89</v>
      </c>
      <c r="I6" s="42" t="s">
        <v>89</v>
      </c>
      <c r="J6" s="42" t="s">
        <v>89</v>
      </c>
      <c r="K6" s="42" t="s">
        <v>89</v>
      </c>
      <c r="L6" s="42" t="s">
        <v>89</v>
      </c>
      <c r="M6" s="42" t="s">
        <v>89</v>
      </c>
      <c r="N6" s="42" t="s">
        <v>89</v>
      </c>
      <c r="O6" s="42" t="s">
        <v>89</v>
      </c>
      <c r="P6" s="42" t="s">
        <v>89</v>
      </c>
      <c r="Q6" s="42" t="s">
        <v>89</v>
      </c>
      <c r="R6" s="42" t="s">
        <v>89</v>
      </c>
      <c r="S6" s="42" t="s">
        <v>89</v>
      </c>
      <c r="T6" s="42" t="s">
        <v>89</v>
      </c>
      <c r="U6" s="42" t="s">
        <v>89</v>
      </c>
      <c r="V6" s="42"/>
    </row>
    <row r="7" customFormat="false" ht="15" hidden="false" customHeight="false" outlineLevel="0" collapsed="false">
      <c r="A7" s="30" t="s">
        <v>717</v>
      </c>
      <c r="B7" s="34" t="str">
        <f aca="true">IF(INDIRECT(ADDRESS(ROW(),$A$1+3))&lt;&gt;"",INDIRECT(ADDRESS(ROW(),$A$1+3)),"")</f>
        <v/>
      </c>
      <c r="C7" s="35" t="s">
        <v>718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</row>
    <row r="8" customFormat="false" ht="15" hidden="false" customHeight="false" outlineLevel="0" collapsed="false">
      <c r="A8" s="30" t="s">
        <v>719</v>
      </c>
      <c r="B8" s="34" t="str">
        <f aca="true">IF(INDIRECT(ADDRESS(ROW(),$A$1+3))&lt;&gt;"",INDIRECT(ADDRESS(ROW(),$A$1+3)),"")</f>
        <v>Setup</v>
      </c>
      <c r="C8" s="35" t="s">
        <v>720</v>
      </c>
      <c r="D8" s="42" t="s">
        <v>721</v>
      </c>
      <c r="E8" s="42" t="s">
        <v>721</v>
      </c>
      <c r="F8" s="42" t="s">
        <v>721</v>
      </c>
      <c r="G8" s="42" t="s">
        <v>721</v>
      </c>
      <c r="H8" s="42" t="s">
        <v>721</v>
      </c>
      <c r="I8" s="42" t="s">
        <v>721</v>
      </c>
      <c r="J8" s="42" t="s">
        <v>721</v>
      </c>
      <c r="K8" s="42" t="s">
        <v>721</v>
      </c>
      <c r="L8" s="42" t="s">
        <v>721</v>
      </c>
      <c r="M8" s="42" t="s">
        <v>721</v>
      </c>
      <c r="N8" s="42" t="s">
        <v>721</v>
      </c>
      <c r="O8" s="42" t="s">
        <v>721</v>
      </c>
      <c r="P8" s="42" t="s">
        <v>721</v>
      </c>
      <c r="Q8" s="42" t="s">
        <v>721</v>
      </c>
      <c r="R8" s="42" t="s">
        <v>721</v>
      </c>
      <c r="S8" s="42" t="s">
        <v>721</v>
      </c>
      <c r="T8" s="42" t="s">
        <v>721</v>
      </c>
      <c r="U8" s="42" t="s">
        <v>721</v>
      </c>
      <c r="V8" s="42"/>
    </row>
    <row r="9" customFormat="false" ht="15" hidden="false" customHeight="false" outlineLevel="0" collapsed="false">
      <c r="A9" s="30" t="s">
        <v>722</v>
      </c>
      <c r="B9" s="34" t="str">
        <f aca="true">IF(INDIRECT(ADDRESS(ROW(),$A$1+3))&lt;&gt;"",INDIRECT(ADDRESS(ROW(),$A$1+3)),"")</f>
        <v>Operation type</v>
      </c>
      <c r="C9" s="35" t="s">
        <v>723</v>
      </c>
      <c r="D9" s="42" t="s">
        <v>330</v>
      </c>
      <c r="E9" s="42" t="s">
        <v>330</v>
      </c>
      <c r="F9" s="42" t="s">
        <v>330</v>
      </c>
      <c r="G9" s="42" t="s">
        <v>330</v>
      </c>
      <c r="H9" s="42" t="s">
        <v>330</v>
      </c>
      <c r="I9" s="42" t="s">
        <v>330</v>
      </c>
      <c r="J9" s="42" t="s">
        <v>330</v>
      </c>
      <c r="K9" s="42" t="s">
        <v>330</v>
      </c>
      <c r="L9" s="42" t="s">
        <v>330</v>
      </c>
      <c r="M9" s="42" t="s">
        <v>330</v>
      </c>
      <c r="N9" s="42" t="s">
        <v>330</v>
      </c>
      <c r="O9" s="42" t="s">
        <v>330</v>
      </c>
      <c r="P9" s="42" t="s">
        <v>330</v>
      </c>
      <c r="Q9" s="42" t="s">
        <v>330</v>
      </c>
      <c r="R9" s="42" t="s">
        <v>330</v>
      </c>
      <c r="S9" s="42" t="s">
        <v>330</v>
      </c>
      <c r="T9" s="42" t="s">
        <v>330</v>
      </c>
      <c r="U9" s="42" t="s">
        <v>330</v>
      </c>
      <c r="V9" s="42" t="s">
        <v>330</v>
      </c>
    </row>
    <row r="10" customFormat="false" ht="15" hidden="false" customHeight="false" outlineLevel="0" collapsed="false">
      <c r="A10" s="30" t="s">
        <v>724</v>
      </c>
      <c r="B10" s="34" t="str">
        <f aca="true">IF(INDIRECT(ADDRESS(ROW(),$A$1+3))&lt;&gt;"",INDIRECT(ADDRESS(ROW(),$A$1+3)),"")</f>
        <v>Face</v>
      </c>
      <c r="C10" s="35" t="s">
        <v>330</v>
      </c>
      <c r="D10" s="42" t="s">
        <v>725</v>
      </c>
      <c r="E10" s="42" t="s">
        <v>726</v>
      </c>
      <c r="F10" s="42" t="s">
        <v>727</v>
      </c>
      <c r="G10" s="42" t="s">
        <v>727</v>
      </c>
      <c r="H10" s="42" t="s">
        <v>728</v>
      </c>
      <c r="I10" s="42" t="s">
        <v>729</v>
      </c>
      <c r="J10" s="42" t="s">
        <v>730</v>
      </c>
      <c r="K10" s="42" t="s">
        <v>730</v>
      </c>
      <c r="L10" s="42" t="s">
        <v>728</v>
      </c>
      <c r="M10" s="42" t="s">
        <v>728</v>
      </c>
      <c r="N10" s="42" t="s">
        <v>728</v>
      </c>
      <c r="O10" s="42" t="s">
        <v>731</v>
      </c>
      <c r="P10" s="42" t="s">
        <v>732</v>
      </c>
      <c r="Q10" s="42" t="s">
        <v>733</v>
      </c>
      <c r="R10" s="42" t="s">
        <v>733</v>
      </c>
      <c r="S10" s="42" t="s">
        <v>733</v>
      </c>
      <c r="T10" s="42" t="s">
        <v>733</v>
      </c>
      <c r="U10" s="42" t="s">
        <v>733</v>
      </c>
      <c r="V10" s="42" t="s">
        <v>734</v>
      </c>
    </row>
    <row r="11" customFormat="false" ht="15" hidden="false" customHeight="false" outlineLevel="0" collapsed="false">
      <c r="A11" s="30" t="s">
        <v>735</v>
      </c>
      <c r="B11" s="34" t="str">
        <f aca="true">IF(INDIRECT(ADDRESS(ROW(),$A$1+3))&lt;&gt;"",INDIRECT(ADDRESS(ROW(),$A$1+3)),"")</f>
        <v>Operation Name</v>
      </c>
      <c r="C11" s="35" t="s">
        <v>736</v>
      </c>
      <c r="D11" s="42" t="s">
        <v>301</v>
      </c>
      <c r="E11" s="42" t="s">
        <v>737</v>
      </c>
      <c r="F11" s="42" t="s">
        <v>737</v>
      </c>
      <c r="G11" s="42" t="s">
        <v>737</v>
      </c>
      <c r="H11" s="42" t="s">
        <v>737</v>
      </c>
      <c r="I11" s="42" t="s">
        <v>301</v>
      </c>
      <c r="J11" s="42" t="s">
        <v>301</v>
      </c>
      <c r="K11" s="42" t="s">
        <v>301</v>
      </c>
      <c r="L11" s="42" t="s">
        <v>737</v>
      </c>
      <c r="M11" s="42" t="s">
        <v>737</v>
      </c>
      <c r="N11" s="42" t="s">
        <v>737</v>
      </c>
      <c r="O11" s="42" t="s">
        <v>301</v>
      </c>
      <c r="P11" s="42" t="s">
        <v>301</v>
      </c>
      <c r="Q11" s="42" t="s">
        <v>737</v>
      </c>
      <c r="R11" s="42" t="s">
        <v>737</v>
      </c>
      <c r="S11" s="42" t="s">
        <v>737</v>
      </c>
      <c r="T11" s="42" t="s">
        <v>737</v>
      </c>
      <c r="U11" s="42" t="s">
        <v>737</v>
      </c>
      <c r="V11" s="42" t="s">
        <v>301</v>
      </c>
    </row>
    <row r="12" customFormat="false" ht="15" hidden="false" customHeight="false" outlineLevel="0" collapsed="false">
      <c r="A12" s="30" t="s">
        <v>738</v>
      </c>
      <c r="B12" s="34" t="str">
        <f aca="true">IF(INDIRECT(ADDRESS(ROW(),$A$1+3))&lt;&gt;"",INDIRECT(ADDRESS(ROW(),$A$1+3)),"")</f>
        <v>FM_facemill</v>
      </c>
      <c r="C12" s="35" t="s">
        <v>737</v>
      </c>
      <c r="D12" s="42" t="s">
        <v>739</v>
      </c>
      <c r="E12" s="42" t="s">
        <v>740</v>
      </c>
      <c r="F12" s="42" t="s">
        <v>741</v>
      </c>
      <c r="G12" s="42" t="s">
        <v>742</v>
      </c>
      <c r="H12" s="42" t="s">
        <v>743</v>
      </c>
      <c r="I12" s="42" t="s">
        <v>744</v>
      </c>
      <c r="J12" s="42" t="s">
        <v>745</v>
      </c>
      <c r="K12" s="42" t="s">
        <v>746</v>
      </c>
      <c r="L12" s="42" t="s">
        <v>747</v>
      </c>
      <c r="M12" s="42" t="s">
        <v>748</v>
      </c>
      <c r="N12" s="42" t="s">
        <v>749</v>
      </c>
      <c r="O12" s="42" t="s">
        <v>750</v>
      </c>
      <c r="P12" s="42" t="s">
        <v>751</v>
      </c>
      <c r="Q12" s="42" t="s">
        <v>752</v>
      </c>
      <c r="R12" s="42" t="s">
        <v>753</v>
      </c>
      <c r="S12" s="42" t="s">
        <v>754</v>
      </c>
      <c r="T12" s="42" t="s">
        <v>755</v>
      </c>
      <c r="U12" s="42" t="s">
        <v>756</v>
      </c>
      <c r="V12" s="42" t="s">
        <v>757</v>
      </c>
    </row>
    <row r="13" customFormat="false" ht="15" hidden="false" customHeight="false" outlineLevel="0" collapsed="false">
      <c r="A13" s="30" t="s">
        <v>758</v>
      </c>
      <c r="B13" s="34" t="str">
        <f aca="true">IF(INDIRECT(ADDRESS(ROW(),$A$1+3))&lt;&gt;"",INDIRECT(ADDRESS(ROW(),$A$1+3)),"")</f>
        <v/>
      </c>
      <c r="C13" s="35" t="s">
        <v>759</v>
      </c>
      <c r="D13" s="42"/>
      <c r="E13" s="42" t="s">
        <v>760</v>
      </c>
      <c r="F13" s="42" t="s">
        <v>760</v>
      </c>
      <c r="G13" s="42" t="s">
        <v>760</v>
      </c>
      <c r="H13" s="42" t="s">
        <v>760</v>
      </c>
      <c r="I13" s="42"/>
      <c r="J13" s="42"/>
      <c r="K13" s="42"/>
      <c r="L13" s="42" t="s">
        <v>760</v>
      </c>
      <c r="M13" s="42" t="s">
        <v>760</v>
      </c>
      <c r="N13" s="42" t="s">
        <v>760</v>
      </c>
      <c r="O13" s="42"/>
      <c r="P13" s="42"/>
      <c r="Q13" s="42" t="s">
        <v>760</v>
      </c>
      <c r="R13" s="42" t="s">
        <v>760</v>
      </c>
      <c r="S13" s="42" t="s">
        <v>760</v>
      </c>
      <c r="T13" s="42" t="s">
        <v>760</v>
      </c>
      <c r="U13" s="42" t="s">
        <v>760</v>
      </c>
      <c r="V13" s="42"/>
    </row>
    <row r="14" customFormat="false" ht="15" hidden="false" customHeight="false" outlineLevel="0" collapsed="false">
      <c r="A14" s="30" t="s">
        <v>761</v>
      </c>
      <c r="B14" s="34" t="str">
        <f aca="true">IF(INDIRECT(ADDRESS(ROW(),$A$1+3))&lt;&gt;"",INDIRECT(ADDRESS(ROW(),$A$1+3)),"")</f>
        <v/>
      </c>
      <c r="C14" s="35" t="s">
        <v>762</v>
      </c>
      <c r="D14" s="42"/>
      <c r="E14" s="42" t="s">
        <v>763</v>
      </c>
      <c r="F14" s="42" t="s">
        <v>764</v>
      </c>
      <c r="G14" s="42" t="s">
        <v>764</v>
      </c>
      <c r="H14" s="42" t="s">
        <v>765</v>
      </c>
      <c r="I14" s="42"/>
      <c r="J14" s="42"/>
      <c r="K14" s="42"/>
      <c r="L14" s="42" t="s">
        <v>766</v>
      </c>
      <c r="M14" s="42" t="s">
        <v>766</v>
      </c>
      <c r="N14" s="42" t="s">
        <v>767</v>
      </c>
      <c r="O14" s="42"/>
      <c r="P14" s="42"/>
      <c r="Q14" s="42" t="s">
        <v>768</v>
      </c>
      <c r="R14" s="42" t="s">
        <v>768</v>
      </c>
      <c r="S14" s="42" t="s">
        <v>769</v>
      </c>
      <c r="T14" s="42" t="s">
        <v>770</v>
      </c>
      <c r="U14" s="42" t="s">
        <v>769</v>
      </c>
      <c r="V14" s="42"/>
    </row>
    <row r="15" customFormat="false" ht="15" hidden="false" customHeight="false" outlineLevel="0" collapsed="false">
      <c r="A15" s="30" t="s">
        <v>771</v>
      </c>
      <c r="B15" s="34" t="str">
        <f aca="true">IF(INDIRECT(ADDRESS(ROW(),$A$1+3))&lt;&gt;"",INDIRECT(ADDRESS(ROW(),$A$1+3)),"")</f>
        <v>Coordinate system</v>
      </c>
      <c r="C15" s="35" t="s">
        <v>772</v>
      </c>
      <c r="D15" s="42" t="s">
        <v>333</v>
      </c>
      <c r="E15" s="42" t="s">
        <v>333</v>
      </c>
      <c r="F15" s="42" t="s">
        <v>333</v>
      </c>
      <c r="G15" s="42" t="s">
        <v>333</v>
      </c>
      <c r="H15" s="42" t="s">
        <v>333</v>
      </c>
      <c r="I15" s="42" t="s">
        <v>333</v>
      </c>
      <c r="J15" s="42" t="s">
        <v>333</v>
      </c>
      <c r="K15" s="42" t="s">
        <v>333</v>
      </c>
      <c r="L15" s="42" t="s">
        <v>333</v>
      </c>
      <c r="M15" s="42" t="s">
        <v>333</v>
      </c>
      <c r="N15" s="42" t="s">
        <v>333</v>
      </c>
      <c r="O15" s="42" t="s">
        <v>333</v>
      </c>
      <c r="P15" s="42" t="s">
        <v>333</v>
      </c>
      <c r="Q15" s="42" t="s">
        <v>333</v>
      </c>
      <c r="R15" s="42" t="s">
        <v>333</v>
      </c>
      <c r="S15" s="42" t="s">
        <v>333</v>
      </c>
      <c r="T15" s="42" t="s">
        <v>333</v>
      </c>
      <c r="U15" s="42" t="s">
        <v>333</v>
      </c>
      <c r="V15" s="42"/>
    </row>
    <row r="16" customFormat="false" ht="15" hidden="false" customHeight="false" outlineLevel="0" collapsed="false">
      <c r="A16" s="30" t="s">
        <v>773</v>
      </c>
      <c r="B16" s="34" t="str">
        <f aca="true">IF(INDIRECT(ADDRESS(ROW(),$A$1+3))&lt;&gt;"",INDIRECT(ADDRESS(ROW(),$A$1+3)),"")</f>
        <v>MAC 2 (1- Position)</v>
      </c>
      <c r="C16" s="35" t="s">
        <v>774</v>
      </c>
      <c r="D16" s="42" t="s">
        <v>775</v>
      </c>
      <c r="E16" s="42" t="s">
        <v>775</v>
      </c>
      <c r="F16" s="42" t="s">
        <v>775</v>
      </c>
      <c r="G16" s="42" t="s">
        <v>775</v>
      </c>
      <c r="H16" s="42" t="s">
        <v>775</v>
      </c>
      <c r="I16" s="42" t="s">
        <v>775</v>
      </c>
      <c r="J16" s="42" t="s">
        <v>775</v>
      </c>
      <c r="K16" s="42" t="s">
        <v>775</v>
      </c>
      <c r="L16" s="42" t="s">
        <v>776</v>
      </c>
      <c r="M16" s="42" t="s">
        <v>776</v>
      </c>
      <c r="N16" s="42" t="s">
        <v>777</v>
      </c>
      <c r="O16" s="42" t="s">
        <v>775</v>
      </c>
      <c r="P16" s="42" t="s">
        <v>775</v>
      </c>
      <c r="Q16" s="42" t="s">
        <v>775</v>
      </c>
      <c r="R16" s="42" t="s">
        <v>775</v>
      </c>
      <c r="S16" s="42" t="s">
        <v>775</v>
      </c>
      <c r="T16" s="42" t="s">
        <v>775</v>
      </c>
      <c r="U16" s="42" t="s">
        <v>775</v>
      </c>
      <c r="V16" s="42"/>
    </row>
    <row r="17" customFormat="false" ht="15" hidden="false" customHeight="false" outlineLevel="0" collapsed="false">
      <c r="A17" s="30" t="s">
        <v>778</v>
      </c>
      <c r="B17" s="34" t="str">
        <f aca="true">IF(INDIRECT(ADDRESS(ROW(),$A$1+3))&lt;&gt;"",INDIRECT(ADDRESS(ROW(),$A$1+3)),"")</f>
        <v>Time</v>
      </c>
      <c r="C17" s="35" t="s">
        <v>779</v>
      </c>
      <c r="D17" s="42" t="s">
        <v>307</v>
      </c>
      <c r="E17" s="42" t="s">
        <v>307</v>
      </c>
      <c r="F17" s="42" t="s">
        <v>307</v>
      </c>
      <c r="G17" s="42" t="s">
        <v>307</v>
      </c>
      <c r="H17" s="42" t="s">
        <v>307</v>
      </c>
      <c r="I17" s="42" t="s">
        <v>307</v>
      </c>
      <c r="J17" s="42" t="s">
        <v>307</v>
      </c>
      <c r="K17" s="42" t="s">
        <v>307</v>
      </c>
      <c r="L17" s="42" t="s">
        <v>307</v>
      </c>
      <c r="M17" s="42" t="s">
        <v>307</v>
      </c>
      <c r="N17" s="42" t="s">
        <v>307</v>
      </c>
      <c r="O17" s="42" t="s">
        <v>307</v>
      </c>
      <c r="P17" s="42" t="s">
        <v>307</v>
      </c>
      <c r="Q17" s="42" t="s">
        <v>307</v>
      </c>
      <c r="R17" s="42" t="s">
        <v>307</v>
      </c>
      <c r="S17" s="42" t="s">
        <v>307</v>
      </c>
      <c r="T17" s="42" t="s">
        <v>307</v>
      </c>
      <c r="U17" s="42" t="s">
        <v>307</v>
      </c>
      <c r="V17" s="42"/>
    </row>
    <row r="18" customFormat="false" ht="15" hidden="false" customHeight="false" outlineLevel="0" collapsed="false">
      <c r="A18" s="30" t="s">
        <v>780</v>
      </c>
      <c r="B18" s="34" t="str">
        <f aca="true">IF(INDIRECT(ADDRESS(ROW(),$A$1+3))&lt;&gt;"",INDIRECT(ADDRESS(ROW(),$A$1+3)),"")</f>
        <v>0:01:28</v>
      </c>
      <c r="C18" s="35" t="s">
        <v>781</v>
      </c>
      <c r="D18" s="42" t="s">
        <v>782</v>
      </c>
      <c r="E18" s="42" t="s">
        <v>783</v>
      </c>
      <c r="F18" s="42" t="s">
        <v>784</v>
      </c>
      <c r="G18" s="42" t="s">
        <v>785</v>
      </c>
      <c r="H18" s="42" t="s">
        <v>786</v>
      </c>
      <c r="I18" s="42" t="s">
        <v>787</v>
      </c>
      <c r="J18" s="42" t="s">
        <v>788</v>
      </c>
      <c r="K18" s="42" t="s">
        <v>789</v>
      </c>
      <c r="L18" s="42" t="s">
        <v>785</v>
      </c>
      <c r="M18" s="42" t="s">
        <v>785</v>
      </c>
      <c r="N18" s="42" t="s">
        <v>785</v>
      </c>
      <c r="O18" s="42" t="s">
        <v>790</v>
      </c>
      <c r="P18" s="42" t="s">
        <v>791</v>
      </c>
      <c r="Q18" s="42" t="s">
        <v>792</v>
      </c>
      <c r="R18" s="42" t="s">
        <v>792</v>
      </c>
      <c r="S18" s="42" t="s">
        <v>793</v>
      </c>
      <c r="T18" s="42" t="s">
        <v>794</v>
      </c>
      <c r="U18" s="42" t="s">
        <v>789</v>
      </c>
      <c r="V18" s="42"/>
    </row>
    <row r="19" customFormat="false" ht="15" hidden="false" customHeight="false" outlineLevel="0" collapsed="false">
      <c r="A19" s="30" t="s">
        <v>795</v>
      </c>
      <c r="B19" s="34" t="str">
        <f aca="true">IF(INDIRECT(ADDRESS(ROW(),$A$1+3))&lt;&gt;"",INDIRECT(ADDRESS(ROW(),$A$1+3)),"")</f>
        <v>Toolpath Length</v>
      </c>
      <c r="C19" s="35" t="s">
        <v>796</v>
      </c>
      <c r="D19" s="42" t="s">
        <v>304</v>
      </c>
      <c r="E19" s="42" t="s">
        <v>304</v>
      </c>
      <c r="F19" s="42" t="s">
        <v>304</v>
      </c>
      <c r="G19" s="42" t="s">
        <v>304</v>
      </c>
      <c r="H19" s="42" t="s">
        <v>304</v>
      </c>
      <c r="I19" s="42" t="s">
        <v>304</v>
      </c>
      <c r="J19" s="42" t="s">
        <v>304</v>
      </c>
      <c r="K19" s="42" t="s">
        <v>304</v>
      </c>
      <c r="L19" s="42" t="s">
        <v>304</v>
      </c>
      <c r="M19" s="42" t="s">
        <v>304</v>
      </c>
      <c r="N19" s="42" t="s">
        <v>304</v>
      </c>
      <c r="O19" s="42" t="s">
        <v>304</v>
      </c>
      <c r="P19" s="42" t="s">
        <v>304</v>
      </c>
      <c r="Q19" s="42" t="s">
        <v>304</v>
      </c>
      <c r="R19" s="42" t="s">
        <v>304</v>
      </c>
      <c r="S19" s="42" t="s">
        <v>304</v>
      </c>
      <c r="T19" s="42" t="s">
        <v>304</v>
      </c>
      <c r="U19" s="42" t="s">
        <v>304</v>
      </c>
      <c r="V19" s="42"/>
    </row>
    <row r="20" customFormat="false" ht="15" hidden="false" customHeight="false" outlineLevel="0" collapsed="false">
      <c r="A20" s="30" t="s">
        <v>797</v>
      </c>
      <c r="B20" s="34" t="str">
        <f aca="true">IF(INDIRECT(ADDRESS(ROW(),$A$1+3))&lt;&gt;"",INDIRECT(ADDRESS(ROW(),$A$1+3)),"")</f>
        <v>1351.67</v>
      </c>
      <c r="C20" s="35" t="s">
        <v>798</v>
      </c>
      <c r="D20" s="42" t="s">
        <v>799</v>
      </c>
      <c r="E20" s="42" t="s">
        <v>800</v>
      </c>
      <c r="F20" s="42" t="s">
        <v>801</v>
      </c>
      <c r="G20" s="42" t="s">
        <v>802</v>
      </c>
      <c r="H20" s="42" t="s">
        <v>803</v>
      </c>
      <c r="I20" s="42" t="s">
        <v>804</v>
      </c>
      <c r="J20" s="42" t="s">
        <v>805</v>
      </c>
      <c r="K20" s="42" t="s">
        <v>806</v>
      </c>
      <c r="L20" s="42" t="s">
        <v>807</v>
      </c>
      <c r="M20" s="42" t="s">
        <v>807</v>
      </c>
      <c r="N20" s="42" t="s">
        <v>808</v>
      </c>
      <c r="O20" s="42" t="s">
        <v>809</v>
      </c>
      <c r="P20" s="42" t="s">
        <v>810</v>
      </c>
      <c r="Q20" s="42" t="s">
        <v>811</v>
      </c>
      <c r="R20" s="42" t="s">
        <v>811</v>
      </c>
      <c r="S20" s="42" t="s">
        <v>812</v>
      </c>
      <c r="T20" s="42" t="s">
        <v>813</v>
      </c>
      <c r="U20" s="42" t="s">
        <v>814</v>
      </c>
      <c r="V20" s="42"/>
    </row>
    <row r="21" customFormat="false" ht="15" hidden="false" customHeight="false" outlineLevel="0" collapsed="false">
      <c r="A21" s="30" t="s">
        <v>815</v>
      </c>
      <c r="B21" s="34" t="str">
        <f aca="true">IF(INDIRECT(ADDRESS(ROW(),$A$1+3))&lt;&gt;"",INDIRECT(ADDRESS(ROW(),$A$1+3)),"")</f>
        <v>Type</v>
      </c>
      <c r="C21" s="35" t="s">
        <v>816</v>
      </c>
      <c r="D21" s="42" t="s">
        <v>817</v>
      </c>
      <c r="E21" s="42" t="s">
        <v>817</v>
      </c>
      <c r="F21" s="42" t="s">
        <v>817</v>
      </c>
      <c r="G21" s="42" t="s">
        <v>817</v>
      </c>
      <c r="H21" s="42" t="s">
        <v>817</v>
      </c>
      <c r="I21" s="42" t="s">
        <v>817</v>
      </c>
      <c r="J21" s="42" t="s">
        <v>817</v>
      </c>
      <c r="K21" s="42" t="s">
        <v>817</v>
      </c>
      <c r="L21" s="42" t="s">
        <v>817</v>
      </c>
      <c r="M21" s="42" t="s">
        <v>817</v>
      </c>
      <c r="N21" s="42" t="s">
        <v>817</v>
      </c>
      <c r="O21" s="42" t="s">
        <v>817</v>
      </c>
      <c r="P21" s="42" t="s">
        <v>817</v>
      </c>
      <c r="Q21" s="42" t="s">
        <v>817</v>
      </c>
      <c r="R21" s="42" t="s">
        <v>817</v>
      </c>
      <c r="S21" s="42" t="s">
        <v>817</v>
      </c>
      <c r="T21" s="42" t="s">
        <v>817</v>
      </c>
      <c r="U21" s="42" t="s">
        <v>817</v>
      </c>
      <c r="V21" s="42"/>
    </row>
    <row r="22" customFormat="false" ht="15" hidden="false" customHeight="false" outlineLevel="0" collapsed="false">
      <c r="A22" s="30" t="s">
        <v>818</v>
      </c>
      <c r="B22" s="34" t="str">
        <f aca="true">IF(INDIRECT(ADDRESS(ROW(),$A$1+3))&lt;&gt;"",INDIRECT(ADDRESS(ROW(),$A$1+3)),"")</f>
        <v>Válcová fréza</v>
      </c>
      <c r="C22" s="35" t="s">
        <v>819</v>
      </c>
      <c r="D22" s="42" t="s">
        <v>450</v>
      </c>
      <c r="E22" s="42" t="s">
        <v>450</v>
      </c>
      <c r="F22" s="42" t="s">
        <v>450</v>
      </c>
      <c r="G22" s="42" t="s">
        <v>450</v>
      </c>
      <c r="H22" s="42" t="s">
        <v>450</v>
      </c>
      <c r="I22" s="42" t="s">
        <v>452</v>
      </c>
      <c r="J22" s="42" t="s">
        <v>452</v>
      </c>
      <c r="K22" s="42" t="s">
        <v>452</v>
      </c>
      <c r="L22" s="42" t="s">
        <v>450</v>
      </c>
      <c r="M22" s="42" t="s">
        <v>450</v>
      </c>
      <c r="N22" s="42" t="s">
        <v>450</v>
      </c>
      <c r="O22" s="42" t="s">
        <v>450</v>
      </c>
      <c r="P22" s="42" t="s">
        <v>452</v>
      </c>
      <c r="Q22" s="42" t="s">
        <v>451</v>
      </c>
      <c r="R22" s="42" t="s">
        <v>451</v>
      </c>
      <c r="S22" s="42" t="s">
        <v>451</v>
      </c>
      <c r="T22" s="42" t="s">
        <v>451</v>
      </c>
      <c r="U22" s="42" t="s">
        <v>453</v>
      </c>
      <c r="V22" s="42"/>
    </row>
    <row r="23" customFormat="false" ht="15" hidden="false" customHeight="false" outlineLevel="0" collapsed="false">
      <c r="A23" s="30" t="s">
        <v>820</v>
      </c>
      <c r="B23" s="34" t="str">
        <f aca="true">IF(INDIRECT(ADDRESS(ROW(),$A$1+3))&lt;&gt;"",INDIRECT(ADDRESS(ROW(),$A$1+3)),"")</f>
        <v/>
      </c>
      <c r="C23" s="35" t="s">
        <v>821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5" hidden="false" customHeight="false" outlineLevel="0" collapsed="false">
      <c r="A24" s="30" t="s">
        <v>822</v>
      </c>
      <c r="B24" s="34" t="str">
        <f aca="true">IF(INDIRECT(ADDRESS(ROW(),$A$1+3))&lt;&gt;"",INDIRECT(ADDRESS(ROW(),$A$1+3)),"")</f>
        <v>Tool Number</v>
      </c>
      <c r="C24" s="35" t="s">
        <v>823</v>
      </c>
      <c r="D24" s="42" t="s">
        <v>295</v>
      </c>
      <c r="E24" s="42" t="s">
        <v>295</v>
      </c>
      <c r="F24" s="42" t="s">
        <v>295</v>
      </c>
      <c r="G24" s="42" t="s">
        <v>295</v>
      </c>
      <c r="H24" s="42" t="s">
        <v>295</v>
      </c>
      <c r="I24" s="42" t="s">
        <v>295</v>
      </c>
      <c r="J24" s="42" t="s">
        <v>295</v>
      </c>
      <c r="K24" s="42" t="s">
        <v>295</v>
      </c>
      <c r="L24" s="42" t="s">
        <v>295</v>
      </c>
      <c r="M24" s="42" t="s">
        <v>295</v>
      </c>
      <c r="N24" s="42" t="s">
        <v>295</v>
      </c>
      <c r="O24" s="42" t="s">
        <v>295</v>
      </c>
      <c r="P24" s="42" t="s">
        <v>295</v>
      </c>
      <c r="Q24" s="42" t="s">
        <v>295</v>
      </c>
      <c r="R24" s="42" t="s">
        <v>295</v>
      </c>
      <c r="S24" s="42" t="s">
        <v>295</v>
      </c>
      <c r="T24" s="42" t="s">
        <v>295</v>
      </c>
      <c r="U24" s="42" t="s">
        <v>295</v>
      </c>
      <c r="V24" s="42" t="s">
        <v>295</v>
      </c>
    </row>
    <row r="25" customFormat="false" ht="15" hidden="false" customHeight="false" outlineLevel="0" collapsed="false">
      <c r="A25" s="30" t="s">
        <v>824</v>
      </c>
      <c r="B25" s="34" t="str">
        <f aca="true">IF(INDIRECT(ADDRESS(ROW(),$A$1+3))&lt;&gt;"",INDIRECT(ADDRESS(ROW(),$A$1+3)),"")</f>
        <v>1-Turret-1</v>
      </c>
      <c r="C25" s="35" t="s">
        <v>825</v>
      </c>
      <c r="D25" s="42" t="s">
        <v>440</v>
      </c>
      <c r="E25" s="42" t="s">
        <v>441</v>
      </c>
      <c r="F25" s="42" t="s">
        <v>440</v>
      </c>
      <c r="G25" s="42" t="s">
        <v>440</v>
      </c>
      <c r="H25" s="42" t="s">
        <v>440</v>
      </c>
      <c r="I25" s="42" t="s">
        <v>443</v>
      </c>
      <c r="J25" s="42" t="s">
        <v>443</v>
      </c>
      <c r="K25" s="42" t="s">
        <v>443</v>
      </c>
      <c r="L25" s="42" t="s">
        <v>441</v>
      </c>
      <c r="M25" s="42" t="s">
        <v>441</v>
      </c>
      <c r="N25" s="42" t="s">
        <v>441</v>
      </c>
      <c r="O25" s="42" t="s">
        <v>441</v>
      </c>
      <c r="P25" s="42" t="s">
        <v>443</v>
      </c>
      <c r="Q25" s="42" t="s">
        <v>442</v>
      </c>
      <c r="R25" s="42" t="s">
        <v>442</v>
      </c>
      <c r="S25" s="42" t="s">
        <v>442</v>
      </c>
      <c r="T25" s="42" t="s">
        <v>442</v>
      </c>
      <c r="U25" s="42" t="s">
        <v>444</v>
      </c>
      <c r="V25" s="42"/>
    </row>
    <row r="26" customFormat="false" ht="15" hidden="false" customHeight="false" outlineLevel="0" collapsed="false">
      <c r="A26" s="30" t="s">
        <v>826</v>
      </c>
      <c r="B26" s="34" t="str">
        <f aca="true">IF(INDIRECT(ADDRESS(ROW(),$A$1+3))&lt;&gt;"",INDIRECT(ADDRESS(ROW(),$A$1+3)),"")</f>
        <v/>
      </c>
      <c r="C26" s="35" t="s">
        <v>827</v>
      </c>
      <c r="D26" s="42"/>
      <c r="E26" s="42" t="s">
        <v>315</v>
      </c>
      <c r="F26" s="42" t="s">
        <v>315</v>
      </c>
      <c r="G26" s="42" t="s">
        <v>315</v>
      </c>
      <c r="H26" s="42" t="s">
        <v>315</v>
      </c>
      <c r="I26" s="42" t="s">
        <v>315</v>
      </c>
      <c r="J26" s="42"/>
      <c r="K26" s="42"/>
      <c r="L26" s="42" t="s">
        <v>315</v>
      </c>
      <c r="M26" s="42" t="s">
        <v>315</v>
      </c>
      <c r="N26" s="42" t="s">
        <v>315</v>
      </c>
      <c r="O26" s="42"/>
      <c r="P26" s="42"/>
      <c r="Q26" s="42" t="s">
        <v>315</v>
      </c>
      <c r="R26" s="42" t="s">
        <v>315</v>
      </c>
      <c r="S26" s="42" t="s">
        <v>315</v>
      </c>
      <c r="T26" s="42" t="s">
        <v>315</v>
      </c>
      <c r="U26" s="42" t="s">
        <v>315</v>
      </c>
      <c r="V26" s="42"/>
    </row>
    <row r="27" customFormat="false" ht="15" hidden="false" customHeight="false" outlineLevel="0" collapsed="false">
      <c r="A27" s="30" t="s">
        <v>828</v>
      </c>
      <c r="B27" s="34" t="str">
        <f aca="true">IF(INDIRECT(ADDRESS(ROW(),$A$1+3))&lt;&gt;"",INDIRECT(ADDRESS(ROW(),$A$1+3)),"")</f>
        <v/>
      </c>
      <c r="C27" s="35" t="s">
        <v>829</v>
      </c>
      <c r="D27" s="42"/>
      <c r="E27" s="42"/>
      <c r="F27" s="42"/>
      <c r="G27" s="42"/>
      <c r="H27" s="42"/>
      <c r="I27" s="42" t="s">
        <v>830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 t="s">
        <v>831</v>
      </c>
      <c r="U27" s="42"/>
      <c r="V27" s="42"/>
    </row>
    <row r="28" customFormat="false" ht="15" hidden="false" customHeight="false" outlineLevel="0" collapsed="false">
      <c r="A28" s="30" t="s">
        <v>832</v>
      </c>
      <c r="B28" s="34" t="str">
        <f aca="true">IF(INDIRECT(ADDRESS(ROW(),$A$1+3))&lt;&gt;"",INDIRECT(ADDRESS(ROW(),$A$1+3)),"")</f>
        <v>Tool Description</v>
      </c>
      <c r="C28" s="35" t="s">
        <v>833</v>
      </c>
      <c r="D28" s="42" t="s">
        <v>549</v>
      </c>
      <c r="E28" s="42" t="s">
        <v>549</v>
      </c>
      <c r="F28" s="42" t="s">
        <v>549</v>
      </c>
      <c r="G28" s="42" t="s">
        <v>549</v>
      </c>
      <c r="H28" s="42" t="s">
        <v>549</v>
      </c>
      <c r="I28" s="42" t="s">
        <v>549</v>
      </c>
      <c r="J28" s="42" t="s">
        <v>549</v>
      </c>
      <c r="K28" s="42" t="s">
        <v>549</v>
      </c>
      <c r="L28" s="42" t="s">
        <v>549</v>
      </c>
      <c r="M28" s="42" t="s">
        <v>549</v>
      </c>
      <c r="N28" s="42" t="s">
        <v>549</v>
      </c>
      <c r="O28" s="42" t="s">
        <v>549</v>
      </c>
      <c r="P28" s="42" t="s">
        <v>549</v>
      </c>
      <c r="Q28" s="42" t="s">
        <v>549</v>
      </c>
      <c r="R28" s="42" t="s">
        <v>549</v>
      </c>
      <c r="S28" s="42" t="s">
        <v>549</v>
      </c>
      <c r="T28" s="42" t="s">
        <v>549</v>
      </c>
      <c r="U28" s="42" t="s">
        <v>549</v>
      </c>
      <c r="V28" s="42"/>
    </row>
    <row r="29" customFormat="false" ht="15" hidden="false" customHeight="false" outlineLevel="0" collapsed="false">
      <c r="A29" s="30" t="s">
        <v>834</v>
      </c>
      <c r="B29" s="34" t="str">
        <f aca="true">IF(INDIRECT(ADDRESS(ROW(),$A$1+3))&lt;&gt;"",INDIRECT(ADDRESS(ROW(),$A$1+3)),"")</f>
        <v>Valcova D12</v>
      </c>
      <c r="C29" s="35" t="s">
        <v>835</v>
      </c>
      <c r="D29" s="42" t="s">
        <v>17</v>
      </c>
      <c r="E29" s="42" t="s">
        <v>20</v>
      </c>
      <c r="F29" s="42" t="s">
        <v>17</v>
      </c>
      <c r="G29" s="42" t="s">
        <v>17</v>
      </c>
      <c r="H29" s="42" t="s">
        <v>17</v>
      </c>
      <c r="I29" s="42" t="s">
        <v>26</v>
      </c>
      <c r="J29" s="42" t="s">
        <v>26</v>
      </c>
      <c r="K29" s="42" t="s">
        <v>26</v>
      </c>
      <c r="L29" s="42" t="s">
        <v>20</v>
      </c>
      <c r="M29" s="42" t="s">
        <v>20</v>
      </c>
      <c r="N29" s="42" t="s">
        <v>20</v>
      </c>
      <c r="O29" s="42" t="s">
        <v>20</v>
      </c>
      <c r="P29" s="42" t="s">
        <v>26</v>
      </c>
      <c r="Q29" s="42" t="s">
        <v>23</v>
      </c>
      <c r="R29" s="42" t="s">
        <v>23</v>
      </c>
      <c r="S29" s="42" t="s">
        <v>23</v>
      </c>
      <c r="T29" s="42" t="s">
        <v>23</v>
      </c>
      <c r="U29" s="42" t="s">
        <v>29</v>
      </c>
      <c r="V29" s="42"/>
    </row>
    <row r="30" customFormat="false" ht="15" hidden="false" customHeight="false" outlineLevel="0" collapsed="false">
      <c r="A30" s="30" t="s">
        <v>836</v>
      </c>
      <c r="B30" s="34" t="str">
        <f aca="true">IF(INDIRECT(ADDRESS(ROW(),$A$1+3))&lt;&gt;"",INDIRECT(ADDRESS(ROW(),$A$1+3)),"")</f>
        <v>Tool Coolant</v>
      </c>
      <c r="C30" s="35" t="s">
        <v>837</v>
      </c>
      <c r="D30" s="42" t="s">
        <v>324</v>
      </c>
      <c r="E30" s="42" t="s">
        <v>324</v>
      </c>
      <c r="F30" s="42" t="s">
        <v>324</v>
      </c>
      <c r="G30" s="42" t="s">
        <v>324</v>
      </c>
      <c r="H30" s="42" t="s">
        <v>324</v>
      </c>
      <c r="I30" s="42" t="s">
        <v>324</v>
      </c>
      <c r="J30" s="42" t="s">
        <v>324</v>
      </c>
      <c r="K30" s="42" t="s">
        <v>324</v>
      </c>
      <c r="L30" s="42" t="s">
        <v>324</v>
      </c>
      <c r="M30" s="42" t="s">
        <v>324</v>
      </c>
      <c r="N30" s="42" t="s">
        <v>324</v>
      </c>
      <c r="O30" s="42" t="s">
        <v>324</v>
      </c>
      <c r="P30" s="42" t="s">
        <v>324</v>
      </c>
      <c r="Q30" s="42" t="s">
        <v>324</v>
      </c>
      <c r="R30" s="42" t="s">
        <v>324</v>
      </c>
      <c r="S30" s="42" t="s">
        <v>324</v>
      </c>
      <c r="T30" s="42" t="s">
        <v>324</v>
      </c>
      <c r="U30" s="42" t="s">
        <v>324</v>
      </c>
      <c r="V30" s="42"/>
    </row>
    <row r="31" customFormat="false" ht="15" hidden="false" customHeight="false" outlineLevel="0" collapsed="false">
      <c r="A31" s="30" t="s">
        <v>838</v>
      </c>
      <c r="B31" s="34" t="str">
        <f aca="true">IF(INDIRECT(ADDRESS(ROW(),$A$1+3))&lt;&gt;"",INDIRECT(ADDRESS(ROW(),$A$1+3)),"")</f>
        <v/>
      </c>
      <c r="C31" s="35" t="s">
        <v>839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5" hidden="false" customHeight="false" outlineLevel="0" collapsed="false">
      <c r="A32" s="30" t="s">
        <v>840</v>
      </c>
      <c r="B32" s="34" t="str">
        <f aca="true">IF(INDIRECT(ADDRESS(ROW(),$A$1+3))&lt;&gt;"",INDIRECT(ADDRESS(ROW(),$A$1+3)),"")</f>
        <v/>
      </c>
      <c r="C32" s="35" t="s">
        <v>841</v>
      </c>
      <c r="D32" s="42"/>
      <c r="E32" s="42"/>
      <c r="F32" s="42"/>
      <c r="G32" s="42"/>
      <c r="H32" s="42"/>
      <c r="I32" s="42" t="s">
        <v>651</v>
      </c>
      <c r="J32" s="42" t="s">
        <v>651</v>
      </c>
      <c r="K32" s="42" t="s">
        <v>651</v>
      </c>
      <c r="L32" s="42"/>
      <c r="M32" s="42"/>
      <c r="N32" s="42"/>
      <c r="O32" s="42" t="s">
        <v>651</v>
      </c>
      <c r="P32" s="42" t="s">
        <v>651</v>
      </c>
      <c r="Q32" s="42"/>
      <c r="R32" s="42"/>
      <c r="S32" s="42"/>
      <c r="T32" s="42"/>
      <c r="U32" s="42"/>
      <c r="V32" s="42"/>
    </row>
    <row r="33" customFormat="false" ht="15" hidden="false" customHeight="false" outlineLevel="0" collapsed="false">
      <c r="A33" s="30" t="s">
        <v>842</v>
      </c>
      <c r="B33" s="34" t="str">
        <f aca="true">IF(INDIRECT(ADDRESS(ROW(),$A$1+3))&lt;&gt;"",INDIRECT(ADDRESS(ROW(),$A$1+3)),"")</f>
        <v/>
      </c>
      <c r="C33" s="35" t="s">
        <v>843</v>
      </c>
      <c r="D33" s="42"/>
      <c r="E33" s="42"/>
      <c r="F33" s="42"/>
      <c r="G33" s="42"/>
      <c r="H33" s="42"/>
      <c r="I33" s="42" t="s">
        <v>89</v>
      </c>
      <c r="J33" s="42" t="s">
        <v>89</v>
      </c>
      <c r="K33" s="42" t="s">
        <v>89</v>
      </c>
      <c r="L33" s="42"/>
      <c r="M33" s="42"/>
      <c r="N33" s="42"/>
      <c r="O33" s="42" t="s">
        <v>89</v>
      </c>
      <c r="P33" s="42" t="s">
        <v>89</v>
      </c>
      <c r="Q33" s="42"/>
      <c r="R33" s="42"/>
      <c r="S33" s="42"/>
      <c r="T33" s="42"/>
      <c r="U33" s="42"/>
      <c r="V33" s="42"/>
    </row>
    <row r="34" customFormat="false" ht="15" hidden="false" customHeight="false" outlineLevel="0" collapsed="false">
      <c r="A34" s="30" t="s">
        <v>844</v>
      </c>
      <c r="B34" s="34" t="str">
        <f aca="true">IF(INDIRECT(ADDRESS(ROW(),$A$1+3))&lt;&gt;"",INDIRECT(ADDRESS(ROW(),$A$1+3)),"")</f>
        <v/>
      </c>
      <c r="C34" s="35" t="s">
        <v>845</v>
      </c>
      <c r="D34" s="42"/>
      <c r="E34" s="42"/>
      <c r="F34" s="42"/>
      <c r="G34" s="42"/>
      <c r="H34" s="42"/>
      <c r="I34" s="42" t="s">
        <v>656</v>
      </c>
      <c r="J34" s="42" t="s">
        <v>656</v>
      </c>
      <c r="K34" s="42" t="s">
        <v>656</v>
      </c>
      <c r="L34" s="42"/>
      <c r="M34" s="42"/>
      <c r="N34" s="42"/>
      <c r="O34" s="42" t="s">
        <v>656</v>
      </c>
      <c r="P34" s="42" t="s">
        <v>656</v>
      </c>
      <c r="Q34" s="42"/>
      <c r="R34" s="42"/>
      <c r="S34" s="42"/>
      <c r="T34" s="42"/>
      <c r="U34" s="42"/>
      <c r="V34" s="42"/>
    </row>
    <row r="35" customFormat="false" ht="15" hidden="false" customHeight="false" outlineLevel="0" collapsed="false">
      <c r="A35" s="30" t="s">
        <v>846</v>
      </c>
      <c r="B35" s="34" t="str">
        <f aca="true">IF(INDIRECT(ADDRESS(ROW(),$A$1+3))&lt;&gt;"",INDIRECT(ADDRESS(ROW(),$A$1+3)),"")</f>
        <v/>
      </c>
      <c r="C35" s="35" t="s">
        <v>847</v>
      </c>
      <c r="D35" s="42"/>
      <c r="E35" s="42"/>
      <c r="F35" s="42"/>
      <c r="G35" s="42"/>
      <c r="H35" s="42"/>
      <c r="I35" s="42" t="s">
        <v>89</v>
      </c>
      <c r="J35" s="42" t="s">
        <v>89</v>
      </c>
      <c r="K35" s="42" t="s">
        <v>89</v>
      </c>
      <c r="L35" s="42"/>
      <c r="M35" s="42"/>
      <c r="N35" s="42"/>
      <c r="O35" s="42" t="s">
        <v>89</v>
      </c>
      <c r="P35" s="42" t="s">
        <v>89</v>
      </c>
      <c r="Q35" s="42"/>
      <c r="R35" s="42"/>
      <c r="S35" s="42"/>
      <c r="T35" s="42"/>
      <c r="U35" s="42"/>
      <c r="V35" s="42"/>
    </row>
    <row r="36" customFormat="false" ht="15" hidden="false" customHeight="false" outlineLevel="0" collapsed="false">
      <c r="A36" s="30" t="s">
        <v>848</v>
      </c>
      <c r="B36" s="34" t="str">
        <f aca="true">IF(INDIRECT(ADDRESS(ROW(),$A$1+3))&lt;&gt;"",INDIRECT(ADDRESS(ROW(),$A$1+3)),"")</f>
        <v/>
      </c>
      <c r="C36" s="35" t="s">
        <v>84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5" hidden="false" customHeight="false" outlineLevel="0" collapsed="false">
      <c r="A37" s="30" t="s">
        <v>850</v>
      </c>
      <c r="B37" s="34" t="str">
        <f aca="true">IF(INDIRECT(ADDRESS(ROW(),$A$1+3))&lt;&gt;"",INDIRECT(ADDRESS(ROW(),$A$1+3)),"")</f>
        <v/>
      </c>
      <c r="C37" s="35" t="s">
        <v>851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5" hidden="false" customHeight="false" outlineLevel="0" collapsed="false">
      <c r="A38" s="30" t="s">
        <v>852</v>
      </c>
      <c r="B38" s="34" t="str">
        <f aca="true">IF(INDIRECT(ADDRESS(ROW(),$A$1+3))&lt;&gt;"",INDIRECT(ADDRESS(ROW(),$A$1+3)),"")</f>
        <v>Diameter</v>
      </c>
      <c r="C38" s="35" t="s">
        <v>853</v>
      </c>
      <c r="D38" s="42" t="s">
        <v>854</v>
      </c>
      <c r="E38" s="42" t="s">
        <v>854</v>
      </c>
      <c r="F38" s="42" t="s">
        <v>854</v>
      </c>
      <c r="G38" s="42" t="s">
        <v>854</v>
      </c>
      <c r="H38" s="42" t="s">
        <v>854</v>
      </c>
      <c r="I38" s="42" t="s">
        <v>854</v>
      </c>
      <c r="J38" s="42" t="s">
        <v>854</v>
      </c>
      <c r="K38" s="42" t="s">
        <v>854</v>
      </c>
      <c r="L38" s="42" t="s">
        <v>854</v>
      </c>
      <c r="M38" s="42" t="s">
        <v>854</v>
      </c>
      <c r="N38" s="42" t="s">
        <v>854</v>
      </c>
      <c r="O38" s="42" t="s">
        <v>854</v>
      </c>
      <c r="P38" s="42" t="s">
        <v>854</v>
      </c>
      <c r="Q38" s="42" t="s">
        <v>854</v>
      </c>
      <c r="R38" s="42" t="s">
        <v>854</v>
      </c>
      <c r="S38" s="42" t="s">
        <v>854</v>
      </c>
      <c r="T38" s="42" t="s">
        <v>854</v>
      </c>
      <c r="U38" s="42" t="s">
        <v>854</v>
      </c>
      <c r="V38" s="42"/>
    </row>
    <row r="39" customFormat="false" ht="15" hidden="false" customHeight="false" outlineLevel="0" collapsed="false">
      <c r="A39" s="30" t="s">
        <v>855</v>
      </c>
      <c r="B39" s="34" t="str">
        <f aca="true">IF(INDIRECT(ADDRESS(ROW(),$A$1+3))&lt;&gt;"",INDIRECT(ADDRESS(ROW(),$A$1+3)),"")</f>
        <v>12 mm</v>
      </c>
      <c r="C39" s="35" t="s">
        <v>856</v>
      </c>
      <c r="D39" s="42" t="s">
        <v>857</v>
      </c>
      <c r="E39" s="42" t="s">
        <v>858</v>
      </c>
      <c r="F39" s="42" t="s">
        <v>857</v>
      </c>
      <c r="G39" s="42" t="s">
        <v>857</v>
      </c>
      <c r="H39" s="42" t="s">
        <v>857</v>
      </c>
      <c r="I39" s="42" t="s">
        <v>859</v>
      </c>
      <c r="J39" s="42" t="s">
        <v>859</v>
      </c>
      <c r="K39" s="42" t="s">
        <v>859</v>
      </c>
      <c r="L39" s="42" t="s">
        <v>858</v>
      </c>
      <c r="M39" s="42" t="s">
        <v>858</v>
      </c>
      <c r="N39" s="42" t="s">
        <v>858</v>
      </c>
      <c r="O39" s="42" t="s">
        <v>858</v>
      </c>
      <c r="P39" s="42" t="s">
        <v>859</v>
      </c>
      <c r="Q39" s="42" t="s">
        <v>860</v>
      </c>
      <c r="R39" s="42" t="s">
        <v>860</v>
      </c>
      <c r="S39" s="42" t="s">
        <v>860</v>
      </c>
      <c r="T39" s="42" t="s">
        <v>860</v>
      </c>
      <c r="U39" s="42" t="s">
        <v>861</v>
      </c>
      <c r="V39" s="42"/>
    </row>
    <row r="40" customFormat="false" ht="15" hidden="false" customHeight="false" outlineLevel="0" collapsed="false">
      <c r="A40" s="30" t="s">
        <v>862</v>
      </c>
      <c r="B40" s="34" t="str">
        <f aca="true">IF(INDIRECT(ADDRESS(ROW(),$A$1+3))&lt;&gt;"",INDIRECT(ADDRESS(ROW(),$A$1+3)),"")</f>
        <v>Corner radius</v>
      </c>
      <c r="C40" s="35" t="s">
        <v>863</v>
      </c>
      <c r="D40" s="42" t="s">
        <v>864</v>
      </c>
      <c r="E40" s="42" t="s">
        <v>864</v>
      </c>
      <c r="F40" s="42" t="s">
        <v>864</v>
      </c>
      <c r="G40" s="42" t="s">
        <v>864</v>
      </c>
      <c r="H40" s="42" t="s">
        <v>864</v>
      </c>
      <c r="I40" s="42" t="s">
        <v>864</v>
      </c>
      <c r="J40" s="42" t="s">
        <v>864</v>
      </c>
      <c r="K40" s="42" t="s">
        <v>864</v>
      </c>
      <c r="L40" s="42" t="s">
        <v>864</v>
      </c>
      <c r="M40" s="42" t="s">
        <v>864</v>
      </c>
      <c r="N40" s="42" t="s">
        <v>864</v>
      </c>
      <c r="O40" s="42" t="s">
        <v>864</v>
      </c>
      <c r="P40" s="42" t="s">
        <v>864</v>
      </c>
      <c r="Q40" s="42" t="s">
        <v>865</v>
      </c>
      <c r="R40" s="42" t="s">
        <v>865</v>
      </c>
      <c r="S40" s="42" t="s">
        <v>865</v>
      </c>
      <c r="T40" s="42" t="s">
        <v>865</v>
      </c>
      <c r="U40" s="42"/>
      <c r="V40" s="42"/>
    </row>
    <row r="41" customFormat="false" ht="15" hidden="false" customHeight="false" outlineLevel="0" collapsed="false">
      <c r="A41" s="30" t="s">
        <v>866</v>
      </c>
      <c r="B41" s="34" t="str">
        <f aca="true">IF(INDIRECT(ADDRESS(ROW(),$A$1+3))&lt;&gt;"",INDIRECT(ADDRESS(ROW(),$A$1+3)),"")</f>
        <v>0 mm</v>
      </c>
      <c r="C41" s="35" t="s">
        <v>867</v>
      </c>
      <c r="D41" s="42" t="s">
        <v>868</v>
      </c>
      <c r="E41" s="42" t="s">
        <v>868</v>
      </c>
      <c r="F41" s="42" t="s">
        <v>868</v>
      </c>
      <c r="G41" s="42" t="s">
        <v>868</v>
      </c>
      <c r="H41" s="42" t="s">
        <v>868</v>
      </c>
      <c r="I41" s="42" t="s">
        <v>869</v>
      </c>
      <c r="J41" s="42" t="s">
        <v>869</v>
      </c>
      <c r="K41" s="42" t="s">
        <v>869</v>
      </c>
      <c r="L41" s="42" t="s">
        <v>868</v>
      </c>
      <c r="M41" s="42" t="s">
        <v>868</v>
      </c>
      <c r="N41" s="42" t="s">
        <v>868</v>
      </c>
      <c r="O41" s="42" t="s">
        <v>868</v>
      </c>
      <c r="P41" s="42" t="s">
        <v>869</v>
      </c>
      <c r="Q41" s="42" t="s">
        <v>868</v>
      </c>
      <c r="R41" s="42" t="s">
        <v>868</v>
      </c>
      <c r="S41" s="42" t="s">
        <v>868</v>
      </c>
      <c r="T41" s="42" t="s">
        <v>868</v>
      </c>
      <c r="U41" s="42"/>
      <c r="V41" s="42"/>
    </row>
    <row r="42" customFormat="false" ht="15" hidden="false" customHeight="false" outlineLevel="0" collapsed="false">
      <c r="A42" s="30" t="s">
        <v>870</v>
      </c>
      <c r="B42" s="34" t="str">
        <f aca="true">IF(INDIRECT(ADDRESS(ROW(),$A$1+3))&lt;&gt;"",INDIRECT(ADDRESS(ROW(),$A$1+3)),"")</f>
        <v>Spin Finish</v>
      </c>
      <c r="C42" s="35" t="s">
        <v>871</v>
      </c>
      <c r="D42" s="42" t="s">
        <v>336</v>
      </c>
      <c r="E42" s="42" t="s">
        <v>336</v>
      </c>
      <c r="F42" s="42" t="s">
        <v>336</v>
      </c>
      <c r="G42" s="42" t="s">
        <v>336</v>
      </c>
      <c r="H42" s="42" t="s">
        <v>336</v>
      </c>
      <c r="I42" s="42" t="s">
        <v>336</v>
      </c>
      <c r="J42" s="42" t="s">
        <v>336</v>
      </c>
      <c r="K42" s="42" t="s">
        <v>336</v>
      </c>
      <c r="L42" s="42" t="s">
        <v>336</v>
      </c>
      <c r="M42" s="42" t="s">
        <v>336</v>
      </c>
      <c r="N42" s="42" t="s">
        <v>336</v>
      </c>
      <c r="O42" s="42" t="s">
        <v>336</v>
      </c>
      <c r="P42" s="42" t="s">
        <v>336</v>
      </c>
      <c r="Q42" s="42" t="s">
        <v>336</v>
      </c>
      <c r="R42" s="42" t="s">
        <v>336</v>
      </c>
      <c r="S42" s="42" t="s">
        <v>336</v>
      </c>
      <c r="T42" s="42" t="s">
        <v>336</v>
      </c>
      <c r="U42" s="42" t="s">
        <v>336</v>
      </c>
      <c r="V42" s="42"/>
    </row>
    <row r="43" customFormat="false" ht="15" hidden="false" customHeight="false" outlineLevel="0" collapsed="false">
      <c r="A43" s="30" t="s">
        <v>872</v>
      </c>
      <c r="B43" s="34" t="str">
        <f aca="true">IF(INDIRECT(ADDRESS(ROW(),$A$1+3))&lt;&gt;"",INDIRECT(ADDRESS(ROW(),$A$1+3)),"")</f>
        <v>2200</v>
      </c>
      <c r="C43" s="35" t="s">
        <v>873</v>
      </c>
      <c r="D43" s="42" t="s">
        <v>874</v>
      </c>
      <c r="E43" s="42" t="s">
        <v>875</v>
      </c>
      <c r="F43" s="42" t="s">
        <v>876</v>
      </c>
      <c r="G43" s="42" t="s">
        <v>876</v>
      </c>
      <c r="H43" s="42" t="s">
        <v>874</v>
      </c>
      <c r="I43" s="42" t="s">
        <v>877</v>
      </c>
      <c r="J43" s="42" t="s">
        <v>877</v>
      </c>
      <c r="K43" s="42" t="s">
        <v>877</v>
      </c>
      <c r="L43" s="42" t="s">
        <v>875</v>
      </c>
      <c r="M43" s="42" t="s">
        <v>875</v>
      </c>
      <c r="N43" s="42" t="s">
        <v>875</v>
      </c>
      <c r="O43" s="42" t="s">
        <v>875</v>
      </c>
      <c r="P43" s="42" t="s">
        <v>878</v>
      </c>
      <c r="Q43" s="42" t="s">
        <v>879</v>
      </c>
      <c r="R43" s="42" t="s">
        <v>879</v>
      </c>
      <c r="S43" s="42" t="s">
        <v>879</v>
      </c>
      <c r="T43" s="42" t="s">
        <v>879</v>
      </c>
      <c r="U43" s="42" t="s">
        <v>624</v>
      </c>
      <c r="V43" s="42"/>
    </row>
    <row r="44" customFormat="false" ht="15" hidden="false" customHeight="false" outlineLevel="0" collapsed="false">
      <c r="A44" s="30" t="s">
        <v>880</v>
      </c>
      <c r="B44" s="34" t="str">
        <f aca="true">IF(INDIRECT(ADDRESS(ROW(),$A$1+3))&lt;&gt;"",INDIRECT(ADDRESS(ROW(),$A$1+3)),"")</f>
        <v/>
      </c>
      <c r="C44" s="35" t="s">
        <v>881</v>
      </c>
      <c r="D44" s="42"/>
      <c r="E44" s="42" t="s">
        <v>882</v>
      </c>
      <c r="F44" s="42" t="s">
        <v>882</v>
      </c>
      <c r="G44" s="42" t="s">
        <v>882</v>
      </c>
      <c r="H44" s="42" t="s">
        <v>882</v>
      </c>
      <c r="I44" s="42"/>
      <c r="J44" s="42"/>
      <c r="K44" s="42"/>
      <c r="L44" s="42" t="s">
        <v>882</v>
      </c>
      <c r="M44" s="42" t="s">
        <v>882</v>
      </c>
      <c r="N44" s="42" t="s">
        <v>882</v>
      </c>
      <c r="O44" s="42"/>
      <c r="P44" s="42"/>
      <c r="Q44" s="42" t="s">
        <v>882</v>
      </c>
      <c r="R44" s="42" t="s">
        <v>882</v>
      </c>
      <c r="S44" s="42" t="s">
        <v>882</v>
      </c>
      <c r="T44" s="42" t="s">
        <v>882</v>
      </c>
      <c r="U44" s="42" t="s">
        <v>882</v>
      </c>
      <c r="V44" s="42"/>
    </row>
    <row r="45" customFormat="false" ht="15" hidden="false" customHeight="false" outlineLevel="0" collapsed="false">
      <c r="A45" s="30" t="s">
        <v>883</v>
      </c>
      <c r="B45" s="34" t="str">
        <f aca="true">IF(INDIRECT(ADDRESS(ROW(),$A$1+3))&lt;&gt;"",INDIRECT(ADDRESS(ROW(),$A$1+3)),"")</f>
        <v>2200</v>
      </c>
      <c r="C45" s="35" t="s">
        <v>884</v>
      </c>
      <c r="D45" s="42" t="s">
        <v>874</v>
      </c>
      <c r="E45" s="42" t="s">
        <v>875</v>
      </c>
      <c r="F45" s="42" t="s">
        <v>885</v>
      </c>
      <c r="G45" s="42" t="s">
        <v>885</v>
      </c>
      <c r="H45" s="42" t="s">
        <v>874</v>
      </c>
      <c r="I45" s="42"/>
      <c r="J45" s="42"/>
      <c r="K45" s="42"/>
      <c r="L45" s="42" t="s">
        <v>875</v>
      </c>
      <c r="M45" s="42" t="s">
        <v>875</v>
      </c>
      <c r="N45" s="42" t="s">
        <v>875</v>
      </c>
      <c r="O45" s="42"/>
      <c r="P45" s="42"/>
      <c r="Q45" s="42" t="s">
        <v>879</v>
      </c>
      <c r="R45" s="42" t="s">
        <v>879</v>
      </c>
      <c r="S45" s="42" t="s">
        <v>879</v>
      </c>
      <c r="T45" s="42" t="s">
        <v>879</v>
      </c>
      <c r="U45" s="42" t="s">
        <v>624</v>
      </c>
      <c r="V45" s="42"/>
    </row>
    <row r="46" customFormat="false" ht="15" hidden="false" customHeight="false" outlineLevel="0" collapsed="false">
      <c r="A46" s="30" t="s">
        <v>886</v>
      </c>
      <c r="B46" s="34" t="str">
        <f aca="true">IF(INDIRECT(ADDRESS(ROW(),$A$1+3))&lt;&gt;"",INDIRECT(ADDRESS(ROW(),$A$1+3)),"")</f>
        <v>Feed XY/Feed Normal</v>
      </c>
      <c r="C46" s="35" t="s">
        <v>887</v>
      </c>
      <c r="D46" s="42" t="s">
        <v>888</v>
      </c>
      <c r="E46" s="42" t="s">
        <v>888</v>
      </c>
      <c r="F46" s="42" t="s">
        <v>888</v>
      </c>
      <c r="G46" s="42" t="s">
        <v>888</v>
      </c>
      <c r="H46" s="42" t="s">
        <v>888</v>
      </c>
      <c r="I46" s="42" t="s">
        <v>888</v>
      </c>
      <c r="J46" s="42" t="s">
        <v>888</v>
      </c>
      <c r="K46" s="42" t="s">
        <v>888</v>
      </c>
      <c r="L46" s="42" t="s">
        <v>888</v>
      </c>
      <c r="M46" s="42" t="s">
        <v>888</v>
      </c>
      <c r="N46" s="42" t="s">
        <v>888</v>
      </c>
      <c r="O46" s="42" t="s">
        <v>888</v>
      </c>
      <c r="P46" s="42" t="s">
        <v>888</v>
      </c>
      <c r="Q46" s="42" t="s">
        <v>888</v>
      </c>
      <c r="R46" s="42" t="s">
        <v>888</v>
      </c>
      <c r="S46" s="42" t="s">
        <v>888</v>
      </c>
      <c r="T46" s="42" t="s">
        <v>888</v>
      </c>
      <c r="U46" s="42" t="s">
        <v>888</v>
      </c>
      <c r="V46" s="42"/>
    </row>
    <row r="47" customFormat="false" ht="15" hidden="false" customHeight="false" outlineLevel="0" collapsed="false">
      <c r="A47" s="30" t="s">
        <v>889</v>
      </c>
      <c r="B47" s="34" t="str">
        <f aca="true">IF(INDIRECT(ADDRESS(ROW(),$A$1+3))&lt;&gt;"",INDIRECT(ADDRESS(ROW(),$A$1+3)),"")</f>
        <v>1200</v>
      </c>
      <c r="C47" s="35" t="s">
        <v>890</v>
      </c>
      <c r="D47" s="42" t="s">
        <v>891</v>
      </c>
      <c r="E47" s="42" t="s">
        <v>892</v>
      </c>
      <c r="F47" s="42" t="s">
        <v>893</v>
      </c>
      <c r="G47" s="42" t="s">
        <v>893</v>
      </c>
      <c r="H47" s="42" t="s">
        <v>891</v>
      </c>
      <c r="I47" s="42" t="s">
        <v>894</v>
      </c>
      <c r="J47" s="42" t="s">
        <v>894</v>
      </c>
      <c r="K47" s="42" t="s">
        <v>894</v>
      </c>
      <c r="L47" s="42" t="s">
        <v>892</v>
      </c>
      <c r="M47" s="42" t="s">
        <v>892</v>
      </c>
      <c r="N47" s="42" t="s">
        <v>892</v>
      </c>
      <c r="O47" s="42" t="s">
        <v>895</v>
      </c>
      <c r="P47" s="42" t="s">
        <v>894</v>
      </c>
      <c r="Q47" s="42" t="s">
        <v>894</v>
      </c>
      <c r="R47" s="42" t="s">
        <v>894</v>
      </c>
      <c r="S47" s="42" t="s">
        <v>894</v>
      </c>
      <c r="T47" s="42" t="s">
        <v>894</v>
      </c>
      <c r="U47" s="42" t="s">
        <v>896</v>
      </c>
      <c r="V47" s="42"/>
    </row>
    <row r="48" customFormat="false" ht="15" hidden="false" customHeight="false" outlineLevel="0" collapsed="false">
      <c r="A48" s="30" t="s">
        <v>897</v>
      </c>
      <c r="B48" s="34" t="str">
        <f aca="true">IF(INDIRECT(ADDRESS(ROW(),$A$1+3))&lt;&gt;"",INDIRECT(ADDRESS(ROW(),$A$1+3)),"")</f>
        <v>Feed Z/Feed Finish</v>
      </c>
      <c r="C48" s="35" t="s">
        <v>898</v>
      </c>
      <c r="D48" s="42" t="s">
        <v>899</v>
      </c>
      <c r="E48" s="42" t="s">
        <v>899</v>
      </c>
      <c r="F48" s="42" t="s">
        <v>899</v>
      </c>
      <c r="G48" s="42" t="s">
        <v>899</v>
      </c>
      <c r="H48" s="42" t="s">
        <v>899</v>
      </c>
      <c r="I48" s="42" t="s">
        <v>899</v>
      </c>
      <c r="J48" s="42" t="s">
        <v>899</v>
      </c>
      <c r="K48" s="42" t="s">
        <v>899</v>
      </c>
      <c r="L48" s="42" t="s">
        <v>899</v>
      </c>
      <c r="M48" s="42" t="s">
        <v>899</v>
      </c>
      <c r="N48" s="42" t="s">
        <v>899</v>
      </c>
      <c r="O48" s="42" t="s">
        <v>899</v>
      </c>
      <c r="P48" s="42" t="s">
        <v>899</v>
      </c>
      <c r="Q48" s="42" t="s">
        <v>899</v>
      </c>
      <c r="R48" s="42" t="s">
        <v>899</v>
      </c>
      <c r="S48" s="42" t="s">
        <v>899</v>
      </c>
      <c r="T48" s="42" t="s">
        <v>899</v>
      </c>
      <c r="U48" s="42" t="s">
        <v>899</v>
      </c>
      <c r="V48" s="42"/>
    </row>
    <row r="49" customFormat="false" ht="15" hidden="false" customHeight="false" outlineLevel="0" collapsed="false">
      <c r="A49" s="30" t="s">
        <v>900</v>
      </c>
      <c r="B49" s="34" t="str">
        <f aca="true">IF(INDIRECT(ADDRESS(ROW(),$A$1+3))&lt;&gt;"",INDIRECT(ADDRESS(ROW(),$A$1+3)),"")</f>
        <v>500</v>
      </c>
      <c r="C49" s="35" t="s">
        <v>901</v>
      </c>
      <c r="D49" s="42" t="s">
        <v>902</v>
      </c>
      <c r="E49" s="42" t="s">
        <v>895</v>
      </c>
      <c r="F49" s="42" t="s">
        <v>903</v>
      </c>
      <c r="G49" s="42" t="s">
        <v>903</v>
      </c>
      <c r="H49" s="42" t="s">
        <v>902</v>
      </c>
      <c r="I49" s="42" t="s">
        <v>904</v>
      </c>
      <c r="J49" s="42" t="s">
        <v>904</v>
      </c>
      <c r="K49" s="42" t="s">
        <v>904</v>
      </c>
      <c r="L49" s="42" t="s">
        <v>895</v>
      </c>
      <c r="M49" s="42" t="s">
        <v>895</v>
      </c>
      <c r="N49" s="42" t="s">
        <v>895</v>
      </c>
      <c r="O49" s="42" t="s">
        <v>892</v>
      </c>
      <c r="P49" s="42" t="s">
        <v>891</v>
      </c>
      <c r="Q49" s="42" t="s">
        <v>894</v>
      </c>
      <c r="R49" s="42" t="s">
        <v>894</v>
      </c>
      <c r="S49" s="42" t="s">
        <v>894</v>
      </c>
      <c r="T49" s="42" t="s">
        <v>894</v>
      </c>
      <c r="U49" s="42" t="s">
        <v>896</v>
      </c>
      <c r="V49" s="42"/>
    </row>
    <row r="50" customFormat="false" ht="15" hidden="false" customHeight="false" outlineLevel="0" collapsed="false">
      <c r="A50" s="30" t="s">
        <v>905</v>
      </c>
      <c r="B50" s="34" t="str">
        <f aca="true">IF(INDIRECT(ADDRESS(ROW(),$A$1+3))&lt;&gt;"",INDIRECT(ADDRESS(ROW(),$A$1+3)),"")</f>
        <v>Feed Finish</v>
      </c>
      <c r="C50" s="35" t="s">
        <v>906</v>
      </c>
      <c r="D50" s="42" t="s">
        <v>348</v>
      </c>
      <c r="E50" s="42" t="s">
        <v>907</v>
      </c>
      <c r="F50" s="42" t="s">
        <v>907</v>
      </c>
      <c r="G50" s="42" t="s">
        <v>907</v>
      </c>
      <c r="H50" s="42" t="s">
        <v>907</v>
      </c>
      <c r="I50" s="42"/>
      <c r="J50" s="42"/>
      <c r="K50" s="42"/>
      <c r="L50" s="42" t="s">
        <v>907</v>
      </c>
      <c r="M50" s="42" t="s">
        <v>907</v>
      </c>
      <c r="N50" s="42" t="s">
        <v>907</v>
      </c>
      <c r="O50" s="42"/>
      <c r="P50" s="42"/>
      <c r="Q50" s="42" t="s">
        <v>907</v>
      </c>
      <c r="R50" s="42" t="s">
        <v>907</v>
      </c>
      <c r="S50" s="42" t="s">
        <v>907</v>
      </c>
      <c r="T50" s="42" t="s">
        <v>907</v>
      </c>
      <c r="U50" s="42" t="s">
        <v>907</v>
      </c>
      <c r="V50" s="42"/>
    </row>
    <row r="51" customFormat="false" ht="15" hidden="false" customHeight="false" outlineLevel="0" collapsed="false">
      <c r="A51" s="30" t="s">
        <v>908</v>
      </c>
      <c r="B51" s="34" t="str">
        <f aca="true">IF(INDIRECT(ADDRESS(ROW(),$A$1+3))&lt;&gt;"",INDIRECT(ADDRESS(ROW(),$A$1+3)),"")</f>
        <v>1200</v>
      </c>
      <c r="C51" s="35" t="s">
        <v>909</v>
      </c>
      <c r="D51" s="42" t="s">
        <v>891</v>
      </c>
      <c r="E51" s="42" t="s">
        <v>892</v>
      </c>
      <c r="F51" s="42" t="s">
        <v>910</v>
      </c>
      <c r="G51" s="42" t="s">
        <v>910</v>
      </c>
      <c r="H51" s="42" t="s">
        <v>891</v>
      </c>
      <c r="I51" s="42"/>
      <c r="J51" s="42"/>
      <c r="K51" s="42"/>
      <c r="L51" s="42" t="s">
        <v>892</v>
      </c>
      <c r="M51" s="42" t="s">
        <v>892</v>
      </c>
      <c r="N51" s="42" t="s">
        <v>892</v>
      </c>
      <c r="O51" s="42"/>
      <c r="P51" s="42"/>
      <c r="Q51" s="42" t="s">
        <v>894</v>
      </c>
      <c r="R51" s="42" t="s">
        <v>894</v>
      </c>
      <c r="S51" s="42" t="s">
        <v>894</v>
      </c>
      <c r="T51" s="42" t="s">
        <v>894</v>
      </c>
      <c r="U51" s="42" t="s">
        <v>896</v>
      </c>
      <c r="V51" s="42"/>
    </row>
    <row r="52" customFormat="false" ht="15" hidden="false" customHeight="false" outlineLevel="0" collapsed="false">
      <c r="A52" s="30" t="s">
        <v>911</v>
      </c>
      <c r="B52" s="34" t="str">
        <f aca="true">IF(INDIRECT(ADDRESS(ROW(),$A$1+3))&lt;&gt;"",INDIRECT(ADDRESS(ROW(),$A$1+3)),"")</f>
        <v>Operation description</v>
      </c>
      <c r="C52" s="35" t="s">
        <v>912</v>
      </c>
      <c r="D52" s="42" t="s">
        <v>321</v>
      </c>
      <c r="E52" s="42" t="s">
        <v>321</v>
      </c>
      <c r="F52" s="42" t="s">
        <v>321</v>
      </c>
      <c r="G52" s="42" t="s">
        <v>321</v>
      </c>
      <c r="H52" s="42" t="s">
        <v>321</v>
      </c>
      <c r="I52" s="42" t="s">
        <v>321</v>
      </c>
      <c r="J52" s="42" t="s">
        <v>321</v>
      </c>
      <c r="K52" s="42" t="s">
        <v>321</v>
      </c>
      <c r="L52" s="42" t="s">
        <v>321</v>
      </c>
      <c r="M52" s="42" t="s">
        <v>321</v>
      </c>
      <c r="N52" s="42" t="s">
        <v>321</v>
      </c>
      <c r="O52" s="42" t="s">
        <v>321</v>
      </c>
      <c r="P52" s="42" t="s">
        <v>321</v>
      </c>
      <c r="Q52" s="42" t="s">
        <v>321</v>
      </c>
      <c r="R52" s="42" t="s">
        <v>321</v>
      </c>
      <c r="S52" s="42" t="s">
        <v>321</v>
      </c>
      <c r="T52" s="42" t="s">
        <v>321</v>
      </c>
      <c r="U52" s="42" t="s">
        <v>321</v>
      </c>
      <c r="V52" s="42"/>
    </row>
    <row r="53" customFormat="false" ht="15" hidden="false" customHeight="false" outlineLevel="0" collapsed="false">
      <c r="A53" s="30" t="s">
        <v>913</v>
      </c>
      <c r="B53" s="34" t="str">
        <f aca="true">IF(INDIRECT(ADDRESS(ROW(),$A$1+3))&lt;&gt;"",INDIRECT(ADDRESS(ROW(),$A$1+3)),"")</f>
        <v/>
      </c>
      <c r="C53" s="35" t="s">
        <v>321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30" t="s">
        <v>914</v>
      </c>
      <c r="B54" s="34" t="str">
        <f aca="true">IF(INDIRECT(ADDRESS(ROW(),$A$1+3))&lt;&gt;"",INDIRECT(ADDRESS(ROW(),$A$1+3)),"")</f>
        <v>Image</v>
      </c>
      <c r="C54" s="35" t="s">
        <v>915</v>
      </c>
      <c r="D54" s="42" t="s">
        <v>644</v>
      </c>
      <c r="E54" s="42" t="s">
        <v>644</v>
      </c>
      <c r="F54" s="42" t="s">
        <v>644</v>
      </c>
      <c r="G54" s="42" t="s">
        <v>644</v>
      </c>
      <c r="H54" s="42" t="s">
        <v>644</v>
      </c>
      <c r="I54" s="42" t="s">
        <v>644</v>
      </c>
      <c r="J54" s="42" t="s">
        <v>644</v>
      </c>
      <c r="K54" s="42" t="s">
        <v>644</v>
      </c>
      <c r="L54" s="42" t="s">
        <v>644</v>
      </c>
      <c r="M54" s="42" t="s">
        <v>644</v>
      </c>
      <c r="N54" s="42" t="s">
        <v>644</v>
      </c>
      <c r="O54" s="42" t="s">
        <v>644</v>
      </c>
      <c r="P54" s="42" t="s">
        <v>644</v>
      </c>
      <c r="Q54" s="42" t="s">
        <v>644</v>
      </c>
      <c r="R54" s="42" t="s">
        <v>644</v>
      </c>
      <c r="S54" s="42" t="s">
        <v>644</v>
      </c>
      <c r="T54" s="42" t="s">
        <v>644</v>
      </c>
      <c r="U54" s="42" t="s">
        <v>644</v>
      </c>
      <c r="V54" s="42"/>
    </row>
    <row r="55" customFormat="false" ht="15" hidden="false" customHeight="false" outlineLevel="0" collapsed="false">
      <c r="A55" s="30" t="s">
        <v>916</v>
      </c>
      <c r="B55" s="34" t="str">
        <f aca="true">IF(INDIRECT(ADDRESS(ROW(),$A$1+3))&lt;&gt;"",INDIRECT(ADDRESS(ROW(),$A$1+3)),"")</f>
        <v>FM_facemill.png</v>
      </c>
      <c r="C55" s="35" t="s">
        <v>917</v>
      </c>
      <c r="D55" s="42" t="s">
        <v>918</v>
      </c>
      <c r="E55" s="42" t="s">
        <v>919</v>
      </c>
      <c r="F55" s="42" t="s">
        <v>920</v>
      </c>
      <c r="G55" s="42" t="s">
        <v>921</v>
      </c>
      <c r="H55" s="42" t="s">
        <v>922</v>
      </c>
      <c r="I55" s="42"/>
      <c r="J55" s="42"/>
      <c r="K55" s="42"/>
      <c r="L55" s="42" t="s">
        <v>923</v>
      </c>
      <c r="M55" s="42" t="s">
        <v>924</v>
      </c>
      <c r="N55" s="42" t="s">
        <v>925</v>
      </c>
      <c r="O55" s="42"/>
      <c r="P55" s="42"/>
      <c r="Q55" s="42" t="s">
        <v>926</v>
      </c>
      <c r="R55" s="42" t="s">
        <v>927</v>
      </c>
      <c r="S55" s="42" t="s">
        <v>928</v>
      </c>
      <c r="T55" s="42" t="s">
        <v>929</v>
      </c>
      <c r="U55" s="42" t="s">
        <v>930</v>
      </c>
      <c r="V55" s="42"/>
    </row>
    <row r="56" customFormat="false" ht="15" hidden="false" customHeight="false" outlineLevel="0" collapsed="false">
      <c r="A56" s="30" t="s">
        <v>931</v>
      </c>
      <c r="B56" s="34" t="str">
        <f aca="true">IF(INDIRECT(ADDRESS(ROW(),$A$1+3))&lt;&gt;"",INDIRECT(ADDRESS(ROW(),$A$1+3)),"")</f>
        <v/>
      </c>
      <c r="C56" s="35" t="s">
        <v>932</v>
      </c>
    </row>
    <row r="57" customFormat="false" ht="15" hidden="false" customHeight="false" outlineLevel="0" collapsed="false">
      <c r="A57" s="30" t="s">
        <v>933</v>
      </c>
      <c r="B57" s="34" t="str">
        <f aca="true">IF(INDIRECT(ADDRESS(ROW(),$A$1+3))&lt;&gt;"",INDIRECT(ADDRESS(ROW(),$A$1+3)),"")</f>
        <v/>
      </c>
      <c r="C57" s="35" t="s">
        <v>934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30" t="s">
        <v>935</v>
      </c>
      <c r="B58" s="34" t="str">
        <f aca="true">IF(INDIRECT(ADDRESS(ROW(),$A$1+3))&lt;&gt;"",INDIRECT(ADDRESS(ROW(),$A$1+3)),"")</f>
        <v/>
      </c>
      <c r="C58" s="35" t="s">
        <v>936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30" t="s">
        <v>937</v>
      </c>
      <c r="B59" s="34" t="str">
        <f aca="true">IF(INDIRECT(ADDRESS(ROW(),$A$1+3))&lt;&gt;"",INDIRECT(ADDRESS(ROW(),$A$1+3)),"")</f>
        <v/>
      </c>
      <c r="C59" s="35" t="s">
        <v>938</v>
      </c>
      <c r="D59" s="42"/>
      <c r="E59" s="42" t="s">
        <v>939</v>
      </c>
      <c r="F59" s="42" t="s">
        <v>940</v>
      </c>
      <c r="G59" s="42" t="s">
        <v>89</v>
      </c>
      <c r="H59" s="42"/>
      <c r="I59" s="42" t="s">
        <v>89</v>
      </c>
      <c r="J59" s="42" t="s">
        <v>89</v>
      </c>
      <c r="K59" s="42" t="s">
        <v>89</v>
      </c>
      <c r="L59" s="42"/>
      <c r="M59" s="42"/>
      <c r="N59" s="42"/>
      <c r="O59" s="42" t="s">
        <v>89</v>
      </c>
      <c r="P59" s="42" t="s">
        <v>89</v>
      </c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30" t="s">
        <v>941</v>
      </c>
      <c r="B60" s="34" t="str">
        <f aca="true">IF(INDIRECT(ADDRESS(ROW(),$A$1+3))&lt;&gt;"",INDIRECT(ADDRESS(ROW(),$A$1+3)),"")</f>
        <v/>
      </c>
      <c r="C60" s="35" t="s">
        <v>942</v>
      </c>
      <c r="D60" s="42"/>
      <c r="E60" s="42" t="s">
        <v>89</v>
      </c>
      <c r="F60" s="42" t="s">
        <v>89</v>
      </c>
      <c r="G60" s="42" t="s">
        <v>89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30" t="s">
        <v>943</v>
      </c>
      <c r="B61" s="34" t="str">
        <f aca="true">IF(INDIRECT(ADDRESS(ROW(),$A$1+3))&lt;&gt;"",INDIRECT(ADDRESS(ROW(),$A$1+3)),"")</f>
        <v/>
      </c>
      <c r="C61" s="35" t="s">
        <v>944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30" t="s">
        <v>945</v>
      </c>
      <c r="B62" s="34" t="str">
        <f aca="true">IF(INDIRECT(ADDRESS(ROW(),$A$1+3))&lt;&gt;"",INDIRECT(ADDRESS(ROW(),$A$1+3)),"")</f>
        <v/>
      </c>
      <c r="C62" s="35" t="s">
        <v>946</v>
      </c>
      <c r="D62" s="42"/>
      <c r="E62" s="42" t="s">
        <v>609</v>
      </c>
      <c r="F62" s="42" t="s">
        <v>385</v>
      </c>
      <c r="G62" s="42" t="s">
        <v>385</v>
      </c>
      <c r="H62" s="42"/>
      <c r="I62" s="42" t="s">
        <v>947</v>
      </c>
      <c r="J62" s="42" t="s">
        <v>947</v>
      </c>
      <c r="K62" s="42" t="s">
        <v>947</v>
      </c>
      <c r="L62" s="42"/>
      <c r="M62" s="42"/>
      <c r="N62" s="42"/>
      <c r="O62" s="42" t="s">
        <v>15</v>
      </c>
      <c r="P62" s="42" t="s">
        <v>15</v>
      </c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30" t="s">
        <v>948</v>
      </c>
      <c r="B63" s="34" t="str">
        <f aca="true">IF(INDIRECT(ADDRESS(ROW(),$A$1+3))&lt;&gt;"",INDIRECT(ADDRESS(ROW(),$A$1+3)),"")</f>
        <v/>
      </c>
      <c r="C63" s="35" t="s">
        <v>944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30" t="s">
        <v>949</v>
      </c>
      <c r="B64" s="34" t="str">
        <f aca="true">IF(INDIRECT(ADDRESS(ROW(),$A$1+3))&lt;&gt;"",INDIRECT(ADDRESS(ROW(),$A$1+3)),"")</f>
        <v/>
      </c>
      <c r="C64" s="35" t="s">
        <v>946</v>
      </c>
      <c r="D64" s="42"/>
      <c r="E64" s="42" t="s">
        <v>609</v>
      </c>
      <c r="F64" s="42" t="s">
        <v>385</v>
      </c>
      <c r="G64" s="42" t="s">
        <v>385</v>
      </c>
      <c r="H64" s="42"/>
      <c r="I64" s="42"/>
      <c r="J64" s="42"/>
      <c r="K64" s="42"/>
      <c r="L64" s="42"/>
      <c r="M64" s="42"/>
      <c r="N64" s="42"/>
      <c r="O64" s="42"/>
      <c r="P64" s="42"/>
      <c r="Q64" s="42" t="s">
        <v>89</v>
      </c>
      <c r="R64" s="42" t="s">
        <v>89</v>
      </c>
      <c r="S64" s="42" t="s">
        <v>89</v>
      </c>
      <c r="T64" s="42" t="s">
        <v>89</v>
      </c>
      <c r="U64" s="42" t="s">
        <v>89</v>
      </c>
      <c r="V64" s="42"/>
    </row>
    <row r="65" customFormat="false" ht="15" hidden="false" customHeight="false" outlineLevel="0" collapsed="false">
      <c r="A65" s="30" t="s">
        <v>950</v>
      </c>
      <c r="B65" s="34" t="str">
        <f aca="true">IF(INDIRECT(ADDRESS(ROW(),$A$1+3))&lt;&gt;"",INDIRECT(ADDRESS(ROW(),$A$1+3)),"")</f>
        <v/>
      </c>
      <c r="C65" s="35" t="s">
        <v>951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30" t="s">
        <v>952</v>
      </c>
      <c r="B66" s="34" t="str">
        <f aca="true">IF(INDIRECT(ADDRESS(ROW(),$A$1+3))&lt;&gt;"",INDIRECT(ADDRESS(ROW(),$A$1+3)),"")</f>
        <v/>
      </c>
      <c r="C66" s="35" t="s">
        <v>953</v>
      </c>
      <c r="D66" s="42"/>
      <c r="E66" s="42" t="s">
        <v>18</v>
      </c>
      <c r="F66" s="42" t="s">
        <v>954</v>
      </c>
      <c r="G66" s="42" t="s">
        <v>954</v>
      </c>
      <c r="H66" s="42"/>
      <c r="I66" s="42"/>
      <c r="J66" s="42"/>
      <c r="K66" s="42"/>
      <c r="L66" s="42"/>
      <c r="M66" s="42"/>
      <c r="N66" s="42"/>
      <c r="O66" s="42"/>
      <c r="P66" s="42"/>
      <c r="Q66" s="42" t="s">
        <v>89</v>
      </c>
      <c r="R66" s="42" t="s">
        <v>614</v>
      </c>
      <c r="S66" s="42" t="s">
        <v>15</v>
      </c>
      <c r="T66" s="42" t="s">
        <v>15</v>
      </c>
      <c r="U66" s="42"/>
      <c r="V66" s="42"/>
    </row>
    <row r="67" customFormat="false" ht="15" hidden="false" customHeight="false" outlineLevel="0" collapsed="false">
      <c r="A67" s="30" t="s">
        <v>955</v>
      </c>
      <c r="B67" s="34" t="str">
        <f aca="true">IF(INDIRECT(ADDRESS(ROW(),$A$1+3))&lt;&gt;"",INDIRECT(ADDRESS(ROW(),$A$1+3)),"")</f>
        <v/>
      </c>
      <c r="C67" s="35" t="s">
        <v>956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30" t="s">
        <v>957</v>
      </c>
      <c r="B68" s="34" t="str">
        <f aca="true">IF(INDIRECT(ADDRESS(ROW(),$A$1+3))&lt;&gt;"",INDIRECT(ADDRESS(ROW(),$A$1+3)),"")</f>
        <v/>
      </c>
      <c r="C68" s="35" t="s">
        <v>958</v>
      </c>
      <c r="D68" s="42"/>
      <c r="E68" s="42"/>
      <c r="F68" s="42"/>
      <c r="G68" s="42"/>
      <c r="H68" s="42" t="s">
        <v>89</v>
      </c>
      <c r="I68" s="42"/>
      <c r="J68" s="42"/>
      <c r="K68" s="42"/>
      <c r="L68" s="42" t="s">
        <v>89</v>
      </c>
      <c r="M68" s="42" t="s">
        <v>89</v>
      </c>
      <c r="N68" s="42" t="s">
        <v>89</v>
      </c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30" t="s">
        <v>959</v>
      </c>
      <c r="B69" s="34" t="str">
        <f aca="true">IF(INDIRECT(ADDRESS(ROW(),$A$1+3))&lt;&gt;"",INDIRECT(ADDRESS(ROW(),$A$1+3)),"")</f>
        <v/>
      </c>
      <c r="C69" s="35" t="s">
        <v>960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30" t="s">
        <v>961</v>
      </c>
      <c r="B70" s="34" t="str">
        <f aca="true">IF(INDIRECT(ADDRESS(ROW(),$A$1+3))&lt;&gt;"",INDIRECT(ADDRESS(ROW(),$A$1+3)),"")</f>
        <v/>
      </c>
      <c r="C70" s="35" t="s">
        <v>962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30" t="s">
        <v>963</v>
      </c>
      <c r="B71" s="34" t="str">
        <f aca="true">IF(INDIRECT(ADDRESS(ROW(),$A$1+3))&lt;&gt;"",INDIRECT(ADDRESS(ROW(),$A$1+3)),"")</f>
        <v/>
      </c>
      <c r="C71" s="35" t="s">
        <v>96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30" t="s">
        <v>965</v>
      </c>
      <c r="B72" s="34" t="str">
        <f aca="true">IF(INDIRECT(ADDRESS(ROW(),$A$1+3))&lt;&gt;"",INDIRECT(ADDRESS(ROW(),$A$1+3)),"")</f>
        <v/>
      </c>
      <c r="C72" s="35" t="s">
        <v>966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30" t="s">
        <v>967</v>
      </c>
      <c r="B73" s="34" t="str">
        <f aca="true">IF(INDIRECT(ADDRESS(ROW(),$A$1+3))&lt;&gt;"",INDIRECT(ADDRESS(ROW(),$A$1+3)),"")</f>
        <v/>
      </c>
      <c r="C73" s="35" t="s">
        <v>968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30" t="s">
        <v>969</v>
      </c>
      <c r="B74" s="34" t="str">
        <f aca="true">IF(INDIRECT(ADDRESS(ROW(),$A$1+3))&lt;&gt;"",INDIRECT(ADDRESS(ROW(),$A$1+3)),"")</f>
        <v/>
      </c>
      <c r="C74" s="35" t="s">
        <v>970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30" t="s">
        <v>971</v>
      </c>
      <c r="B75" s="34" t="str">
        <f aca="true">IF(INDIRECT(ADDRESS(ROW(),$A$1+3))&lt;&gt;"",INDIRECT(ADDRESS(ROW(),$A$1+3)),"")</f>
        <v/>
      </c>
      <c r="C75" s="35" t="s">
        <v>97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30" t="s">
        <v>973</v>
      </c>
      <c r="B76" s="34" t="str">
        <f aca="true">IF(INDIRECT(ADDRESS(ROW(),$A$1+3))&lt;&gt;"",INDIRECT(ADDRESS(ROW(),$A$1+3)),"")</f>
        <v>10</v>
      </c>
      <c r="C76" s="35" t="s">
        <v>974</v>
      </c>
      <c r="D76" s="42" t="s">
        <v>614</v>
      </c>
      <c r="E76" s="42" t="s">
        <v>614</v>
      </c>
      <c r="F76" s="42" t="s">
        <v>614</v>
      </c>
      <c r="G76" s="42" t="s">
        <v>614</v>
      </c>
      <c r="H76" s="42" t="s">
        <v>614</v>
      </c>
      <c r="I76" s="42"/>
      <c r="J76" s="42"/>
      <c r="K76" s="42"/>
      <c r="L76" s="42" t="s">
        <v>614</v>
      </c>
      <c r="M76" s="42" t="s">
        <v>614</v>
      </c>
      <c r="N76" s="42" t="s">
        <v>614</v>
      </c>
      <c r="O76" s="42"/>
      <c r="P76" s="42"/>
      <c r="Q76" s="42" t="s">
        <v>614</v>
      </c>
      <c r="R76" s="42" t="s">
        <v>614</v>
      </c>
      <c r="S76" s="42" t="s">
        <v>614</v>
      </c>
      <c r="T76" s="42" t="s">
        <v>614</v>
      </c>
      <c r="U76" s="42" t="s">
        <v>614</v>
      </c>
      <c r="V76" s="42"/>
    </row>
    <row r="77" customFormat="false" ht="15" hidden="false" customHeight="false" outlineLevel="0" collapsed="false">
      <c r="A77" s="30" t="s">
        <v>975</v>
      </c>
      <c r="B77" s="34" t="str">
        <f aca="true">IF(INDIRECT(ADDRESS(ROW(),$A$1+3))&lt;&gt;"",INDIRECT(ADDRESS(ROW(),$A$1+3)),"")</f>
        <v/>
      </c>
      <c r="C77" s="35" t="s">
        <v>976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30" t="s">
        <v>977</v>
      </c>
      <c r="B78" s="34" t="str">
        <f aca="true">IF(INDIRECT(ADDRESS(ROW(),$A$1+3))&lt;&gt;"",INDIRECT(ADDRESS(ROW(),$A$1+3)),"")</f>
        <v>2</v>
      </c>
      <c r="C78" s="35" t="s">
        <v>978</v>
      </c>
      <c r="D78" s="42" t="s">
        <v>18</v>
      </c>
      <c r="E78" s="42" t="s">
        <v>18</v>
      </c>
      <c r="F78" s="42" t="s">
        <v>18</v>
      </c>
      <c r="G78" s="42" t="s">
        <v>18</v>
      </c>
      <c r="H78" s="42" t="s">
        <v>18</v>
      </c>
      <c r="I78" s="42"/>
      <c r="J78" s="42"/>
      <c r="K78" s="42"/>
      <c r="L78" s="42" t="s">
        <v>18</v>
      </c>
      <c r="M78" s="42" t="s">
        <v>18</v>
      </c>
      <c r="N78" s="42" t="s">
        <v>18</v>
      </c>
      <c r="O78" s="42"/>
      <c r="P78" s="42"/>
      <c r="Q78" s="42" t="s">
        <v>18</v>
      </c>
      <c r="R78" s="42" t="s">
        <v>18</v>
      </c>
      <c r="S78" s="42" t="s">
        <v>18</v>
      </c>
      <c r="T78" s="42" t="s">
        <v>18</v>
      </c>
      <c r="U78" s="42" t="s">
        <v>18</v>
      </c>
      <c r="V78" s="42"/>
    </row>
    <row r="79" customFormat="false" ht="15" hidden="false" customHeight="false" outlineLevel="0" collapsed="false">
      <c r="A79" s="30" t="s">
        <v>979</v>
      </c>
      <c r="B79" s="34" t="str">
        <f aca="true">IF(INDIRECT(ADDRESS(ROW(),$A$1+3))&lt;&gt;"",INDIRECT(ADDRESS(ROW(),$A$1+3)),"")</f>
        <v>57.959</v>
      </c>
      <c r="C79" s="35" t="s">
        <v>380</v>
      </c>
      <c r="D79" s="42" t="s">
        <v>379</v>
      </c>
      <c r="E79" s="42" t="s">
        <v>980</v>
      </c>
      <c r="F79" s="42" t="s">
        <v>981</v>
      </c>
      <c r="G79" s="42" t="s">
        <v>982</v>
      </c>
      <c r="H79" s="42" t="s">
        <v>982</v>
      </c>
      <c r="I79" s="42" t="s">
        <v>983</v>
      </c>
      <c r="J79" s="42" t="s">
        <v>984</v>
      </c>
      <c r="K79" s="42" t="s">
        <v>985</v>
      </c>
      <c r="L79" s="42" t="s">
        <v>89</v>
      </c>
      <c r="M79" s="42" t="s">
        <v>89</v>
      </c>
      <c r="N79" s="42" t="s">
        <v>986</v>
      </c>
      <c r="O79" s="42" t="s">
        <v>987</v>
      </c>
      <c r="P79" s="42" t="s">
        <v>988</v>
      </c>
      <c r="Q79" s="42" t="s">
        <v>989</v>
      </c>
      <c r="R79" s="42" t="s">
        <v>989</v>
      </c>
      <c r="S79" s="42" t="s">
        <v>990</v>
      </c>
      <c r="T79" s="42" t="s">
        <v>989</v>
      </c>
      <c r="U79" s="42" t="s">
        <v>990</v>
      </c>
      <c r="V79" s="42"/>
    </row>
    <row r="80" customFormat="false" ht="15" hidden="false" customHeight="false" outlineLevel="0" collapsed="false">
      <c r="A80" s="30" t="s">
        <v>991</v>
      </c>
      <c r="B80" s="34" t="str">
        <f aca="true">IF(INDIRECT(ADDRESS(ROW(),$A$1+3))&lt;&gt;"",INDIRECT(ADDRESS(ROW(),$A$1+3)),"")</f>
        <v>44.719</v>
      </c>
      <c r="C80" s="35" t="s">
        <v>383</v>
      </c>
      <c r="D80" s="42" t="s">
        <v>992</v>
      </c>
      <c r="E80" s="42" t="s">
        <v>993</v>
      </c>
      <c r="F80" s="42" t="s">
        <v>382</v>
      </c>
      <c r="G80" s="42" t="s">
        <v>994</v>
      </c>
      <c r="H80" s="42" t="s">
        <v>995</v>
      </c>
      <c r="I80" s="42" t="s">
        <v>996</v>
      </c>
      <c r="J80" s="42" t="s">
        <v>997</v>
      </c>
      <c r="K80" s="42" t="s">
        <v>998</v>
      </c>
      <c r="L80" s="42" t="s">
        <v>999</v>
      </c>
      <c r="M80" s="42" t="s">
        <v>999</v>
      </c>
      <c r="N80" s="42" t="s">
        <v>1000</v>
      </c>
      <c r="O80" s="42" t="s">
        <v>1001</v>
      </c>
      <c r="P80" s="42" t="s">
        <v>1002</v>
      </c>
      <c r="Q80" s="42" t="s">
        <v>1003</v>
      </c>
      <c r="R80" s="42" t="s">
        <v>1003</v>
      </c>
      <c r="S80" s="42" t="s">
        <v>1004</v>
      </c>
      <c r="T80" s="42" t="s">
        <v>1003</v>
      </c>
      <c r="U80" s="42" t="s">
        <v>1004</v>
      </c>
      <c r="V80" s="42"/>
    </row>
    <row r="81" customFormat="false" ht="15" hidden="false" customHeight="false" outlineLevel="0" collapsed="false">
      <c r="A81" s="30" t="s">
        <v>1005</v>
      </c>
      <c r="B81" s="34" t="str">
        <f aca="true">IF(INDIRECT(ADDRESS(ROW(),$A$1+3))&lt;&gt;"",INDIRECT(ADDRESS(ROW(),$A$1+3)),"")</f>
        <v>2</v>
      </c>
      <c r="C81" s="35" t="s">
        <v>386</v>
      </c>
      <c r="D81" s="42" t="s">
        <v>18</v>
      </c>
      <c r="E81" s="42" t="s">
        <v>1006</v>
      </c>
      <c r="F81" s="42" t="s">
        <v>1006</v>
      </c>
      <c r="G81" s="42" t="s">
        <v>1006</v>
      </c>
      <c r="H81" s="42" t="s">
        <v>18</v>
      </c>
      <c r="I81" s="42" t="s">
        <v>614</v>
      </c>
      <c r="J81" s="42" t="s">
        <v>385</v>
      </c>
      <c r="K81" s="42" t="s">
        <v>385</v>
      </c>
      <c r="L81" s="42" t="s">
        <v>18</v>
      </c>
      <c r="M81" s="42" t="s">
        <v>18</v>
      </c>
      <c r="N81" s="42" t="s">
        <v>18</v>
      </c>
      <c r="O81" s="42" t="s">
        <v>385</v>
      </c>
      <c r="P81" s="42" t="s">
        <v>385</v>
      </c>
      <c r="Q81" s="42" t="s">
        <v>1006</v>
      </c>
      <c r="R81" s="42" t="s">
        <v>1006</v>
      </c>
      <c r="S81" s="42" t="s">
        <v>1007</v>
      </c>
      <c r="T81" s="42" t="s">
        <v>1007</v>
      </c>
      <c r="U81" s="42" t="s">
        <v>1006</v>
      </c>
      <c r="V81" s="42"/>
    </row>
    <row r="82" customFormat="false" ht="15" hidden="false" customHeight="false" outlineLevel="0" collapsed="false">
      <c r="A82" s="30" t="s">
        <v>1008</v>
      </c>
      <c r="B82" s="34" t="str">
        <f aca="true">IF(INDIRECT(ADDRESS(ROW(),$A$1+3))&lt;&gt;"",INDIRECT(ADDRESS(ROW(),$A$1+3)),"")</f>
        <v>-57.958</v>
      </c>
      <c r="C82" s="35" t="s">
        <v>380</v>
      </c>
      <c r="D82" s="42" t="s">
        <v>388</v>
      </c>
      <c r="E82" s="42" t="s">
        <v>1009</v>
      </c>
      <c r="F82" s="42" t="s">
        <v>1010</v>
      </c>
      <c r="G82" s="42" t="s">
        <v>1011</v>
      </c>
      <c r="H82" s="42" t="s">
        <v>1012</v>
      </c>
      <c r="I82" s="42" t="s">
        <v>1013</v>
      </c>
      <c r="J82" s="42" t="s">
        <v>1014</v>
      </c>
      <c r="K82" s="42" t="s">
        <v>1015</v>
      </c>
      <c r="L82" s="42" t="s">
        <v>1016</v>
      </c>
      <c r="M82" s="42" t="s">
        <v>1016</v>
      </c>
      <c r="N82" s="42" t="s">
        <v>1017</v>
      </c>
      <c r="O82" s="42" t="s">
        <v>1018</v>
      </c>
      <c r="P82" s="42" t="s">
        <v>1019</v>
      </c>
      <c r="Q82" s="42" t="s">
        <v>1020</v>
      </c>
      <c r="R82" s="42" t="s">
        <v>1020</v>
      </c>
      <c r="S82" s="42" t="s">
        <v>1021</v>
      </c>
      <c r="T82" s="42" t="s">
        <v>989</v>
      </c>
      <c r="U82" s="42" t="s">
        <v>1021</v>
      </c>
      <c r="V82" s="42"/>
    </row>
    <row r="83" customFormat="false" ht="15" hidden="false" customHeight="false" outlineLevel="0" collapsed="false">
      <c r="A83" s="30" t="s">
        <v>1022</v>
      </c>
      <c r="B83" s="34" t="str">
        <f aca="true">IF(INDIRECT(ADDRESS(ROW(),$A$1+3))&lt;&gt;"",INDIRECT(ADDRESS(ROW(),$A$1+3)),"")</f>
        <v>-44.719</v>
      </c>
      <c r="C83" s="35" t="s">
        <v>392</v>
      </c>
      <c r="D83" s="42" t="s">
        <v>1023</v>
      </c>
      <c r="E83" s="42" t="s">
        <v>1024</v>
      </c>
      <c r="F83" s="42" t="s">
        <v>391</v>
      </c>
      <c r="G83" s="42" t="s">
        <v>1025</v>
      </c>
      <c r="H83" s="42" t="s">
        <v>1026</v>
      </c>
      <c r="I83" s="42" t="s">
        <v>1027</v>
      </c>
      <c r="J83" s="42" t="s">
        <v>1028</v>
      </c>
      <c r="K83" s="42" t="s">
        <v>1029</v>
      </c>
      <c r="L83" s="42" t="s">
        <v>1030</v>
      </c>
      <c r="M83" s="42" t="s">
        <v>1030</v>
      </c>
      <c r="N83" s="42" t="s">
        <v>1031</v>
      </c>
      <c r="O83" s="42" t="s">
        <v>1032</v>
      </c>
      <c r="P83" s="42" t="s">
        <v>1033</v>
      </c>
      <c r="Q83" s="42" t="s">
        <v>1034</v>
      </c>
      <c r="R83" s="42" t="s">
        <v>1034</v>
      </c>
      <c r="S83" s="42" t="s">
        <v>1035</v>
      </c>
      <c r="T83" s="42" t="s">
        <v>1003</v>
      </c>
      <c r="U83" s="42" t="s">
        <v>1035</v>
      </c>
      <c r="V83" s="42"/>
    </row>
    <row r="84" customFormat="false" ht="15" hidden="false" customHeight="false" outlineLevel="0" collapsed="false">
      <c r="A84" s="30" t="s">
        <v>1036</v>
      </c>
      <c r="B84" s="34" t="str">
        <f aca="true">IF(INDIRECT(ADDRESS(ROW(),$A$1+3))&lt;&gt;"",INDIRECT(ADDRESS(ROW(),$A$1+3)),"")</f>
        <v>-4</v>
      </c>
      <c r="C84" s="35" t="s">
        <v>395</v>
      </c>
      <c r="D84" s="42" t="s">
        <v>357</v>
      </c>
      <c r="E84" s="42" t="s">
        <v>1037</v>
      </c>
      <c r="F84" s="42" t="s">
        <v>394</v>
      </c>
      <c r="G84" s="42" t="s">
        <v>394</v>
      </c>
      <c r="H84" s="42" t="s">
        <v>1038</v>
      </c>
      <c r="I84" s="42" t="s">
        <v>1039</v>
      </c>
      <c r="J84" s="42" t="s">
        <v>1040</v>
      </c>
      <c r="K84" s="42" t="s">
        <v>1041</v>
      </c>
      <c r="L84" s="42" t="s">
        <v>357</v>
      </c>
      <c r="M84" s="42" t="s">
        <v>357</v>
      </c>
      <c r="N84" s="42" t="s">
        <v>1042</v>
      </c>
      <c r="O84" s="42" t="s">
        <v>1043</v>
      </c>
      <c r="P84" s="42" t="s">
        <v>1044</v>
      </c>
      <c r="Q84" s="42" t="s">
        <v>1045</v>
      </c>
      <c r="R84" s="42" t="s">
        <v>1045</v>
      </c>
      <c r="S84" s="42" t="s">
        <v>1045</v>
      </c>
      <c r="T84" s="42" t="s">
        <v>1045</v>
      </c>
      <c r="U84" s="42" t="s">
        <v>1045</v>
      </c>
      <c r="V84" s="42"/>
    </row>
    <row r="85" customFormat="false" ht="15" hidden="false" customHeight="false" outlineLevel="0" collapsed="false">
      <c r="A85" s="30" t="s">
        <v>1046</v>
      </c>
      <c r="B85" s="34" t="str">
        <f aca="true">IF(INDIRECT(ADDRESS(ROW(),$A$1+3))&lt;&gt;"",INDIRECT(ADDRESS(ROW(),$A$1+3)),"")</f>
        <v/>
      </c>
      <c r="C85" s="35" t="s">
        <v>398</v>
      </c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30" t="s">
        <v>1047</v>
      </c>
      <c r="B86" s="34" t="str">
        <f aca="true">IF(INDIRECT(ADDRESS(ROW(),$A$1+3))&lt;&gt;"",INDIRECT(ADDRESS(ROW(),$A$1+3)),"")</f>
        <v/>
      </c>
      <c r="C86" s="35" t="s">
        <v>1048</v>
      </c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30" t="s">
        <v>1049</v>
      </c>
      <c r="B87" s="34" t="str">
        <f aca="true">IF(INDIRECT(ADDRESS(ROW(),$A$1+3))&lt;&gt;"",INDIRECT(ADDRESS(ROW(),$A$1+3)),"")</f>
        <v/>
      </c>
      <c r="C87" s="35" t="s">
        <v>1050</v>
      </c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30" t="s">
        <v>1051</v>
      </c>
      <c r="B88" s="34" t="n">
        <f aca="true">IF(INDIRECT(ADDRESS(ROW(),$A$1+3))&lt;&gt;"",INDIRECT(ADDRESS(ROW(),$A$1+3)),"")</f>
        <v>1</v>
      </c>
      <c r="C88" s="35" t="s">
        <v>1052</v>
      </c>
      <c r="D88" s="0" t="n">
        <v>1</v>
      </c>
      <c r="E88" s="0" t="n">
        <v>2</v>
      </c>
      <c r="F88" s="0" t="n">
        <v>1</v>
      </c>
      <c r="G88" s="0" t="n">
        <v>1</v>
      </c>
      <c r="H88" s="0" t="n">
        <v>1</v>
      </c>
      <c r="I88" s="0" t="n">
        <v>4</v>
      </c>
      <c r="J88" s="0" t="n">
        <v>4</v>
      </c>
      <c r="K88" s="0" t="n">
        <v>4</v>
      </c>
      <c r="L88" s="0" t="n">
        <v>2</v>
      </c>
      <c r="M88" s="0" t="n">
        <v>2</v>
      </c>
      <c r="N88" s="0" t="n">
        <v>2</v>
      </c>
      <c r="O88" s="0" t="n">
        <v>2</v>
      </c>
      <c r="P88" s="0" t="n">
        <v>4</v>
      </c>
      <c r="Q88" s="0" t="n">
        <v>3</v>
      </c>
      <c r="R88" s="0" t="n">
        <v>3</v>
      </c>
      <c r="S88" s="0" t="n">
        <v>3</v>
      </c>
      <c r="T88" s="0" t="n">
        <v>3</v>
      </c>
      <c r="U88" s="0" t="n">
        <v>5</v>
      </c>
      <c r="V88" s="0" t="n">
        <v>253</v>
      </c>
    </row>
    <row r="89" customFormat="false" ht="15" hidden="false" customHeight="false" outlineLevel="0" collapsed="false">
      <c r="A89" s="30" t="s">
        <v>1053</v>
      </c>
      <c r="B89" s="34" t="str">
        <f aca="true">IF(INDIRECT(ADDRESS(ROW(),$A$1+3))&lt;&gt;"",INDIRECT(ADDRESS(ROW(),$A$1+3)),"")</f>
        <v>Upper Level</v>
      </c>
      <c r="C89" s="35" t="s">
        <v>932</v>
      </c>
      <c r="D89" s="42" t="s">
        <v>1054</v>
      </c>
      <c r="E89" s="42" t="s">
        <v>1054</v>
      </c>
      <c r="F89" s="42" t="s">
        <v>1054</v>
      </c>
      <c r="G89" s="42" t="s">
        <v>1054</v>
      </c>
      <c r="H89" s="42" t="s">
        <v>1054</v>
      </c>
      <c r="I89" s="42" t="s">
        <v>1055</v>
      </c>
      <c r="J89" s="42" t="s">
        <v>1055</v>
      </c>
      <c r="K89" s="42" t="s">
        <v>1055</v>
      </c>
      <c r="L89" s="42" t="s">
        <v>1054</v>
      </c>
      <c r="M89" s="42" t="s">
        <v>1054</v>
      </c>
      <c r="N89" s="42" t="s">
        <v>1054</v>
      </c>
      <c r="O89" s="42" t="s">
        <v>1055</v>
      </c>
      <c r="P89" s="42" t="s">
        <v>1055</v>
      </c>
      <c r="Q89" s="42" t="s">
        <v>1054</v>
      </c>
      <c r="R89" s="42" t="s">
        <v>1054</v>
      </c>
      <c r="S89" s="42" t="s">
        <v>1054</v>
      </c>
      <c r="T89" s="42" t="s">
        <v>1054</v>
      </c>
      <c r="U89" s="42" t="s">
        <v>1054</v>
      </c>
    </row>
    <row r="90" customFormat="false" ht="15" hidden="false" customHeight="false" outlineLevel="0" collapsed="false">
      <c r="A90" s="30" t="s">
        <v>1056</v>
      </c>
      <c r="B90" s="34" t="str">
        <f aca="true">IF(INDIRECT(ADDRESS(ROW(),$A$1+3))&lt;&gt;"",INDIRECT(ADDRESS(ROW(),$A$1+3)),"")</f>
        <v>0</v>
      </c>
      <c r="C90" s="35" t="s">
        <v>932</v>
      </c>
      <c r="D90" s="42" t="s">
        <v>89</v>
      </c>
      <c r="E90" s="42" t="s">
        <v>357</v>
      </c>
      <c r="F90" s="42" t="s">
        <v>357</v>
      </c>
      <c r="G90" s="42" t="s">
        <v>357</v>
      </c>
      <c r="H90" s="42" t="s">
        <v>89</v>
      </c>
      <c r="I90" s="42" t="s">
        <v>1057</v>
      </c>
      <c r="J90" s="42" t="s">
        <v>1058</v>
      </c>
      <c r="K90" s="42" t="s">
        <v>1058</v>
      </c>
      <c r="L90" s="42" t="s">
        <v>89</v>
      </c>
      <c r="M90" s="42" t="s">
        <v>89</v>
      </c>
      <c r="N90" s="42" t="s">
        <v>89</v>
      </c>
      <c r="O90" s="42" t="s">
        <v>1059</v>
      </c>
      <c r="P90" s="42" t="s">
        <v>1060</v>
      </c>
      <c r="Q90" s="42" t="s">
        <v>357</v>
      </c>
      <c r="R90" s="42" t="s">
        <v>357</v>
      </c>
      <c r="S90" s="42" t="s">
        <v>357</v>
      </c>
      <c r="T90" s="42" t="s">
        <v>357</v>
      </c>
      <c r="U90" s="42" t="s">
        <v>357</v>
      </c>
    </row>
    <row r="91" customFormat="false" ht="15" hidden="false" customHeight="false" outlineLevel="0" collapsed="false">
      <c r="A91" s="30" t="s">
        <v>1061</v>
      </c>
      <c r="B91" s="34" t="n">
        <f aca="true">IF(INDIRECT(ADDRESS(ROW(),$A$1+3))&lt;&gt;"",INDIRECT(ADDRESS(ROW(),$A$1+3)),"")</f>
        <v>1</v>
      </c>
      <c r="C91" s="35" t="s">
        <v>1062</v>
      </c>
      <c r="D91" s="0" t="n">
        <v>1</v>
      </c>
      <c r="E91" s="0" t="n">
        <v>7</v>
      </c>
      <c r="F91" s="0" t="n">
        <v>7</v>
      </c>
      <c r="G91" s="0" t="n">
        <v>7</v>
      </c>
      <c r="H91" s="0" t="n">
        <v>6</v>
      </c>
      <c r="I91" s="0" t="n">
        <v>1</v>
      </c>
      <c r="J91" s="0" t="n">
        <v>1</v>
      </c>
      <c r="K91" s="0" t="n">
        <v>1</v>
      </c>
      <c r="L91" s="0" t="n">
        <v>6</v>
      </c>
      <c r="M91" s="0" t="n">
        <v>6</v>
      </c>
      <c r="N91" s="0" t="n">
        <v>6</v>
      </c>
      <c r="O91" s="0" t="n">
        <v>1</v>
      </c>
      <c r="P91" s="0" t="n">
        <v>1</v>
      </c>
      <c r="Q91" s="0" t="n">
        <v>4</v>
      </c>
      <c r="R91" s="0" t="n">
        <v>4</v>
      </c>
      <c r="S91" s="0" t="n">
        <v>4</v>
      </c>
      <c r="T91" s="0" t="n">
        <v>4</v>
      </c>
      <c r="U91" s="0" t="n">
        <v>3</v>
      </c>
      <c r="V91" s="0" t="n">
        <v>0</v>
      </c>
    </row>
    <row r="92" customFormat="false" ht="15" hidden="false" customHeight="false" outlineLevel="0" collapsed="false">
      <c r="A92" s="30" t="s">
        <v>1063</v>
      </c>
      <c r="B92" s="34" t="str">
        <f aca="true">IF(INDIRECT(ADDRESS(ROW(),$A$1+3))&lt;&gt;"",INDIRECT(ADDRESS(ROW(),$A$1+3)),"")</f>
        <v/>
      </c>
      <c r="C92" s="35" t="s">
        <v>932</v>
      </c>
      <c r="E92" s="42" t="s">
        <v>1064</v>
      </c>
      <c r="F92" s="42" t="s">
        <v>1064</v>
      </c>
      <c r="G92" s="42" t="s">
        <v>1064</v>
      </c>
      <c r="H92" s="42" t="s">
        <v>1065</v>
      </c>
      <c r="L92" s="42" t="s">
        <v>1065</v>
      </c>
      <c r="M92" s="42" t="s">
        <v>1065</v>
      </c>
      <c r="N92" s="42" t="s">
        <v>1065</v>
      </c>
      <c r="Q92" s="42" t="s">
        <v>1066</v>
      </c>
      <c r="R92" s="42" t="s">
        <v>1066</v>
      </c>
      <c r="S92" s="42" t="s">
        <v>1066</v>
      </c>
      <c r="T92" s="42" t="s">
        <v>1066</v>
      </c>
      <c r="U92" s="42" t="s">
        <v>1066</v>
      </c>
    </row>
    <row r="93" customFormat="false" ht="15" hidden="false" customHeight="false" outlineLevel="0" collapsed="false">
      <c r="A93" s="30" t="s">
        <v>1067</v>
      </c>
      <c r="B93" s="34" t="str">
        <f aca="true">IF(INDIRECT(ADDRESS(ROW(),$A$1+3))&lt;&gt;"",INDIRECT(ADDRESS(ROW(),$A$1+3)),"")</f>
        <v/>
      </c>
      <c r="C93" s="35" t="s">
        <v>932</v>
      </c>
      <c r="E93" s="42" t="s">
        <v>18</v>
      </c>
      <c r="F93" s="42" t="s">
        <v>954</v>
      </c>
      <c r="G93" s="42" t="s">
        <v>954</v>
      </c>
      <c r="H93" s="42" t="s">
        <v>1068</v>
      </c>
      <c r="L93" s="42" t="s">
        <v>89</v>
      </c>
      <c r="M93" s="42" t="s">
        <v>89</v>
      </c>
      <c r="N93" s="42" t="s">
        <v>89</v>
      </c>
      <c r="Q93" s="42" t="s">
        <v>1069</v>
      </c>
      <c r="R93" s="42" t="s">
        <v>1069</v>
      </c>
      <c r="S93" s="42" t="s">
        <v>1069</v>
      </c>
      <c r="T93" s="42" t="s">
        <v>1069</v>
      </c>
      <c r="U93" s="42" t="s">
        <v>1069</v>
      </c>
    </row>
    <row r="94" customFormat="false" ht="15" hidden="false" customHeight="false" outlineLevel="0" collapsed="false">
      <c r="A94" s="30" t="s">
        <v>1070</v>
      </c>
      <c r="B94" s="34" t="str">
        <f aca="true">IF(INDIRECT(ADDRESS(ROW(),$A$1+3))&lt;&gt;"",INDIRECT(ADDRESS(ROW(),$A$1+3)),"")</f>
        <v/>
      </c>
      <c r="C94" s="35" t="s">
        <v>932</v>
      </c>
      <c r="E94" s="42" t="s">
        <v>1071</v>
      </c>
      <c r="F94" s="42" t="s">
        <v>1071</v>
      </c>
      <c r="G94" s="42" t="s">
        <v>1071</v>
      </c>
      <c r="H94" s="42" t="s">
        <v>1071</v>
      </c>
      <c r="L94" s="42" t="s">
        <v>1071</v>
      </c>
      <c r="M94" s="42" t="s">
        <v>1071</v>
      </c>
      <c r="N94" s="42" t="s">
        <v>1071</v>
      </c>
      <c r="Q94" s="42" t="s">
        <v>1072</v>
      </c>
      <c r="R94" s="42" t="s">
        <v>1072</v>
      </c>
      <c r="S94" s="42" t="s">
        <v>1072</v>
      </c>
      <c r="T94" s="42" t="s">
        <v>1072</v>
      </c>
      <c r="U94" s="42" t="s">
        <v>1072</v>
      </c>
    </row>
    <row r="95" customFormat="false" ht="15" hidden="false" customHeight="false" outlineLevel="0" collapsed="false">
      <c r="A95" s="30" t="s">
        <v>1073</v>
      </c>
      <c r="B95" s="34" t="str">
        <f aca="true">IF(INDIRECT(ADDRESS(ROW(),$A$1+3))&lt;&gt;"",INDIRECT(ADDRESS(ROW(),$A$1+3)),"")</f>
        <v/>
      </c>
      <c r="C95" s="35" t="s">
        <v>932</v>
      </c>
      <c r="E95" s="42" t="s">
        <v>709</v>
      </c>
      <c r="F95" s="42" t="s">
        <v>710</v>
      </c>
      <c r="G95" s="42" t="s">
        <v>709</v>
      </c>
      <c r="H95" s="42" t="s">
        <v>709</v>
      </c>
      <c r="L95" s="42" t="s">
        <v>710</v>
      </c>
      <c r="M95" s="42" t="s">
        <v>710</v>
      </c>
      <c r="N95" s="42" t="s">
        <v>710</v>
      </c>
      <c r="Q95" s="42" t="s">
        <v>1074</v>
      </c>
      <c r="R95" s="42" t="s">
        <v>1074</v>
      </c>
      <c r="S95" s="42" t="s">
        <v>1074</v>
      </c>
      <c r="T95" s="42" t="s">
        <v>1074</v>
      </c>
      <c r="U95" s="42" t="s">
        <v>1075</v>
      </c>
    </row>
    <row r="96" customFormat="false" ht="15" hidden="false" customHeight="false" outlineLevel="0" collapsed="false">
      <c r="A96" s="30" t="s">
        <v>1076</v>
      </c>
      <c r="B96" s="34" t="str">
        <f aca="true">IF(INDIRECT(ADDRESS(ROW(),$A$1+3))&lt;&gt;"",INDIRECT(ADDRESS(ROW(),$A$1+3)),"")</f>
        <v/>
      </c>
      <c r="C96" s="35" t="s">
        <v>932</v>
      </c>
      <c r="E96" s="42"/>
      <c r="F96" s="42"/>
      <c r="G96" s="42"/>
      <c r="H96" s="42"/>
      <c r="L96" s="42"/>
      <c r="M96" s="42"/>
      <c r="N96" s="42"/>
      <c r="Q96" s="42"/>
      <c r="R96" s="42"/>
      <c r="S96" s="42"/>
      <c r="T96" s="42"/>
    </row>
    <row r="97" customFormat="false" ht="15" hidden="false" customHeight="false" outlineLevel="0" collapsed="false">
      <c r="A97" s="30" t="s">
        <v>1077</v>
      </c>
      <c r="B97" s="34" t="str">
        <f aca="true">IF(INDIRECT(ADDRESS(ROW(),$A$1+3))&lt;&gt;"",INDIRECT(ADDRESS(ROW(),$A$1+3)),"")</f>
        <v/>
      </c>
      <c r="C97" s="35" t="s">
        <v>932</v>
      </c>
      <c r="E97" s="42"/>
      <c r="F97" s="42"/>
      <c r="G97" s="42"/>
      <c r="H97" s="42"/>
      <c r="L97" s="42"/>
      <c r="M97" s="42"/>
      <c r="N97" s="42"/>
      <c r="Q97" s="42"/>
      <c r="R97" s="42"/>
      <c r="S97" s="42"/>
      <c r="T97" s="42"/>
    </row>
    <row r="98" customFormat="false" ht="15" hidden="false" customHeight="false" outlineLevel="0" collapsed="false">
      <c r="A98" s="30" t="s">
        <v>1078</v>
      </c>
      <c r="B98" s="34" t="str">
        <f aca="true">IF(INDIRECT(ADDRESS(ROW(),$A$1+3))&lt;&gt;"",INDIRECT(ADDRESS(ROW(),$A$1+3)),"")</f>
        <v/>
      </c>
      <c r="C98" s="35" t="s">
        <v>932</v>
      </c>
      <c r="E98" s="42"/>
      <c r="F98" s="42"/>
      <c r="G98" s="42"/>
      <c r="H98" s="42" t="s">
        <v>292</v>
      </c>
      <c r="L98" s="42" t="s">
        <v>292</v>
      </c>
      <c r="M98" s="42" t="s">
        <v>292</v>
      </c>
      <c r="N98" s="42" t="s">
        <v>292</v>
      </c>
    </row>
    <row r="99" customFormat="false" ht="15" hidden="false" customHeight="false" outlineLevel="0" collapsed="false">
      <c r="A99" s="30" t="s">
        <v>1079</v>
      </c>
      <c r="B99" s="34" t="str">
        <f aca="true">IF(INDIRECT(ADDRESS(ROW(),$A$1+3))&lt;&gt;"",INDIRECT(ADDRESS(ROW(),$A$1+3)),"")</f>
        <v/>
      </c>
      <c r="C99" s="35" t="s">
        <v>932</v>
      </c>
      <c r="E99" s="42"/>
      <c r="F99" s="42"/>
      <c r="G99" s="42"/>
      <c r="H99" s="42" t="s">
        <v>709</v>
      </c>
      <c r="L99" s="42" t="s">
        <v>709</v>
      </c>
      <c r="M99" s="42" t="s">
        <v>709</v>
      </c>
      <c r="N99" s="42" t="s">
        <v>709</v>
      </c>
    </row>
    <row r="100" customFormat="false" ht="15" hidden="false" customHeight="false" outlineLevel="0" collapsed="false">
      <c r="A100" s="30" t="s">
        <v>1080</v>
      </c>
      <c r="B100" s="34" t="str">
        <f aca="true">IF(INDIRECT(ADDRESS(ROW(),$A$1+3))&lt;&gt;"",INDIRECT(ADDRESS(ROW(),$A$1+3)),"")</f>
        <v/>
      </c>
      <c r="C100" s="35" t="s">
        <v>932</v>
      </c>
      <c r="E100" s="42"/>
      <c r="F100" s="42"/>
      <c r="G100" s="42"/>
      <c r="H100" s="42" t="s">
        <v>1081</v>
      </c>
      <c r="L100" s="42" t="s">
        <v>1081</v>
      </c>
      <c r="M100" s="42" t="s">
        <v>1081</v>
      </c>
      <c r="N100" s="42" t="s">
        <v>1081</v>
      </c>
    </row>
    <row r="101" customFormat="false" ht="15" hidden="false" customHeight="false" outlineLevel="0" collapsed="false">
      <c r="A101" s="30" t="s">
        <v>1082</v>
      </c>
      <c r="B101" s="34" t="str">
        <f aca="true">IF(INDIRECT(ADDRESS(ROW(),$A$1+3))&lt;&gt;"",INDIRECT(ADDRESS(ROW(),$A$1+3)),"")</f>
        <v/>
      </c>
      <c r="C101" s="35" t="s">
        <v>932</v>
      </c>
      <c r="E101" s="42"/>
      <c r="F101" s="42"/>
      <c r="G101" s="42"/>
      <c r="H101" s="42" t="s">
        <v>89</v>
      </c>
      <c r="L101" s="42" t="s">
        <v>89</v>
      </c>
      <c r="M101" s="42" t="s">
        <v>89</v>
      </c>
      <c r="N101" s="42" t="s">
        <v>89</v>
      </c>
    </row>
    <row r="102" customFormat="false" ht="15" hidden="false" customHeight="false" outlineLevel="0" collapsed="false">
      <c r="A102" s="30" t="s">
        <v>1083</v>
      </c>
      <c r="B102" s="34" t="str">
        <f aca="true">IF(INDIRECT(ADDRESS(ROW(),$A$1+3))&lt;&gt;"",INDIRECT(ADDRESS(ROW(),$A$1+3)),"")</f>
        <v/>
      </c>
      <c r="C102" s="35" t="s">
        <v>932</v>
      </c>
      <c r="E102" s="42" t="s">
        <v>1084</v>
      </c>
      <c r="F102" s="42" t="s">
        <v>1084</v>
      </c>
      <c r="G102" s="42" t="s">
        <v>1084</v>
      </c>
    </row>
    <row r="103" customFormat="false" ht="15" hidden="false" customHeight="false" outlineLevel="0" collapsed="false">
      <c r="A103" s="30" t="s">
        <v>1085</v>
      </c>
      <c r="B103" s="34" t="str">
        <f aca="true">IF(INDIRECT(ADDRESS(ROW(),$A$1+3))&lt;&gt;"",INDIRECT(ADDRESS(ROW(),$A$1+3)),"")</f>
        <v/>
      </c>
      <c r="C103" s="35" t="s">
        <v>932</v>
      </c>
      <c r="E103" s="42" t="s">
        <v>89</v>
      </c>
      <c r="F103" s="42" t="s">
        <v>940</v>
      </c>
      <c r="G103" s="42" t="s">
        <v>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4" width="40.7"/>
    <col collapsed="false" customWidth="true" hidden="false" outlineLevel="0" max="3" min="3" style="35" width="40.7"/>
  </cols>
  <sheetData>
    <row r="1" customFormat="false" ht="16.5" hidden="false" customHeight="false" outlineLevel="0" collapsed="false">
      <c r="A1" s="30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30" t="s">
        <v>1086</v>
      </c>
      <c r="B3" s="34" t="n">
        <f aca="false">$A$1</f>
        <v>1</v>
      </c>
    </row>
    <row r="4" s="39" customFormat="true" ht="16.5" hidden="false" customHeight="false" outlineLevel="0" collapsed="false">
      <c r="A4" s="36" t="s">
        <v>1087</v>
      </c>
      <c r="B4" s="37" t="n">
        <v>0</v>
      </c>
      <c r="C4" s="38"/>
    </row>
    <row r="5" customFormat="false" ht="16.5" hidden="false" customHeight="false" outlineLevel="0" collapsed="false">
      <c r="A5" s="40" t="s">
        <v>1088</v>
      </c>
      <c r="B5" s="41" t="str">
        <f aca="true">IF(INDIRECT(ADDRESS(ROW(),$A$1+3))&lt;&gt;"",INDIRECT(ADDRESS(ROW(),$A$1+3)),"")</f>
        <v/>
      </c>
      <c r="C5" s="35" t="s">
        <v>1089</v>
      </c>
    </row>
    <row r="6" customFormat="false" ht="16.5" hidden="false" customHeight="false" outlineLevel="0" collapsed="false">
      <c r="A6" s="30" t="s">
        <v>1090</v>
      </c>
      <c r="B6" s="34" t="str">
        <f aca="true">IF(INDIRECT(ADDRESS(ROW(),$A$1+3))&lt;&gt;"",INDIRECT(ADDRESS(ROW(),$A$1+3)),"")</f>
        <v/>
      </c>
      <c r="C6" s="35" t="s">
        <v>1091</v>
      </c>
    </row>
    <row r="7" customFormat="false" ht="15" hidden="false" customHeight="false" outlineLevel="0" collapsed="false">
      <c r="A7" s="30" t="s">
        <v>1092</v>
      </c>
      <c r="B7" s="34" t="str">
        <f aca="true">IF(INDIRECT(ADDRESS(ROW(),$A$1+3))&lt;&gt;"",INDIRECT(ADDRESS(ROW(),$A$1+3)),"")</f>
        <v/>
      </c>
      <c r="C7" s="35" t="s">
        <v>1093</v>
      </c>
    </row>
    <row r="8" customFormat="false" ht="15" hidden="false" customHeight="false" outlineLevel="0" collapsed="false">
      <c r="A8" s="30" t="s">
        <v>1094</v>
      </c>
      <c r="B8" s="34" t="str">
        <f aca="true">IF(INDIRECT(ADDRESS(ROW(),$A$1+3))&lt;&gt;"",INDIRECT(ADDRESS(ROW(),$A$1+3)),"")</f>
        <v/>
      </c>
      <c r="C8" s="35" t="s">
        <v>1095</v>
      </c>
    </row>
    <row r="9" customFormat="false" ht="15" hidden="false" customHeight="false" outlineLevel="0" collapsed="false">
      <c r="A9" s="30" t="s">
        <v>1092</v>
      </c>
      <c r="B9" s="34" t="str">
        <f aca="true">IF(INDIRECT(ADDRESS(ROW(),$A$1+3))&lt;&gt;"",INDIRECT(ADDRESS(ROW(),$A$1+3)),"")</f>
        <v/>
      </c>
      <c r="C9" s="35" t="s">
        <v>1093</v>
      </c>
    </row>
    <row r="10" customFormat="false" ht="15" hidden="false" customHeight="false" outlineLevel="0" collapsed="false">
      <c r="A10" s="30" t="s">
        <v>1096</v>
      </c>
      <c r="B10" s="34" t="str">
        <f aca="true">IF(INDIRECT(ADDRESS(ROW(),$A$1+3))&lt;&gt;"",INDIRECT(ADDRESS(ROW(),$A$1+3)),"")</f>
        <v/>
      </c>
      <c r="C10" s="35" t="s">
        <v>1097</v>
      </c>
    </row>
    <row r="11" customFormat="false" ht="15" hidden="false" customHeight="false" outlineLevel="0" collapsed="false">
      <c r="A11" s="30" t="s">
        <v>1098</v>
      </c>
      <c r="B11" s="34" t="str">
        <f aca="true">IF(INDIRECT(ADDRESS(ROW(),$A$1+3))&lt;&gt;"",INDIRECT(ADDRESS(ROW(),$A$1+3)),"")</f>
        <v/>
      </c>
      <c r="C11" s="35" t="s">
        <v>1099</v>
      </c>
    </row>
    <row r="12" customFormat="false" ht="15" hidden="false" customHeight="false" outlineLevel="0" collapsed="false">
      <c r="A12" s="30" t="s">
        <v>1100</v>
      </c>
      <c r="B12" s="34" t="str">
        <f aca="true">IF(INDIRECT(ADDRESS(ROW(),$A$1+3))&lt;&gt;"",INDIRECT(ADDRESS(ROW(),$A$1+3)),"")</f>
        <v/>
      </c>
      <c r="C12" s="35" t="s">
        <v>1101</v>
      </c>
    </row>
    <row r="13" customFormat="false" ht="15" hidden="false" customHeight="false" outlineLevel="0" collapsed="false">
      <c r="A13" s="30" t="s">
        <v>1102</v>
      </c>
      <c r="B13" s="34" t="str">
        <f aca="true">IF(INDIRECT(ADDRESS(ROW(),$A$1+3))&lt;&gt;"",INDIRECT(ADDRESS(ROW(),$A$1+3)),"")</f>
        <v/>
      </c>
      <c r="C13" s="35" t="s">
        <v>110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40.7"/>
    <col collapsed="false" customWidth="true" hidden="false" outlineLevel="0" max="2" min="2" style="34" width="40.7"/>
    <col collapsed="false" customWidth="true" hidden="false" outlineLevel="0" max="3" min="3" style="35" width="40.7"/>
  </cols>
  <sheetData>
    <row r="1" customFormat="false" ht="16.5" hidden="false" customHeight="false" outlineLevel="0" collapsed="false">
      <c r="A1" s="30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30" t="s">
        <v>1104</v>
      </c>
      <c r="B3" s="34" t="n">
        <f aca="false">$A$1</f>
        <v>1</v>
      </c>
    </row>
    <row r="4" s="39" customFormat="true" ht="16.5" hidden="false" customHeight="false" outlineLevel="0" collapsed="false">
      <c r="A4" s="36" t="s">
        <v>1105</v>
      </c>
      <c r="B4" s="37" t="n">
        <v>0</v>
      </c>
      <c r="C4" s="38"/>
    </row>
    <row r="5" customFormat="false" ht="16.5" hidden="false" customHeight="false" outlineLevel="0" collapsed="false">
      <c r="A5" s="40" t="s">
        <v>1106</v>
      </c>
      <c r="B5" s="41" t="str">
        <f aca="true">IF(INDIRECT(ADDRESS(ROW(),$A$1+3))&lt;&gt;"",INDIRECT(ADDRESS(ROW(),$A$1+3)),"")</f>
        <v/>
      </c>
      <c r="C5" s="35" t="s">
        <v>11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51:53Z</dcterms:created>
  <dc:creator>Stanislav Vavřík</dc:creator>
  <dc:description/>
  <dc:language>en-US</dc:language>
  <cp:lastModifiedBy>fwetzel</cp:lastModifiedBy>
  <cp:lastPrinted>2014-09-12T16:58:10Z</cp:lastPrinted>
  <dcterms:modified xsi:type="dcterms:W3CDTF">2014-09-15T09:53:14Z</dcterms:modified>
  <cp:revision>0</cp:revision>
  <dc:subject/>
  <dc:title/>
</cp:coreProperties>
</file>